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e de intrare" sheetId="1" state="visible" r:id="rId2"/>
    <sheet name="CET Govora-Progn. prod." sheetId="2" state="visible" r:id="rId3"/>
    <sheet name="CET Govora-Date tehn." sheetId="3" state="visible" r:id="rId4"/>
    <sheet name="CET Govora-Fl. num." sheetId="4" state="visible" r:id="rId5"/>
    <sheet name="Plan Investitii " sheetId="5" state="visible" r:id="rId6"/>
  </sheets>
  <externalReferences>
    <externalReference r:id="rId7"/>
  </externalReferences>
  <definedNames>
    <definedName function="false" hidden="false" localSheetId="2" name="_xlnm.Print_Area" vbProcedure="false">'CET Govora-Date tehn.'!$A$1:$R$268</definedName>
    <definedName function="false" hidden="false" localSheetId="3" name="_xlnm.Print_Area" vbProcedure="false">'CET Govora-Fl. num.'!$A$1:$W$166</definedName>
    <definedName function="false" hidden="false" localSheetId="1" name="_xlnm.Print_Area" vbProcedure="false">'CET Govora-Progn. prod.'!$A$1:$R$148</definedName>
    <definedName function="false" hidden="false" localSheetId="3" name="solver_adj" vbProcedure="false">#REF!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#REF!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512">
  <si>
    <t xml:space="preserve">DATE DE INTRARE </t>
  </si>
  <si>
    <t xml:space="preserve">Date climaterice</t>
  </si>
  <si>
    <r>
      <rPr>
        <sz val="10"/>
        <rFont val="Arial"/>
        <family val="0"/>
        <charset val="238"/>
      </rPr>
      <t xml:space="preserve">-temperatura exterioara de calcul [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C](conform SR 1907-1/1997)</t>
    </r>
  </si>
  <si>
    <t xml:space="preserve">-durata perioadei de incalzire [zile/an] (conform SR 4839/1997)</t>
  </si>
  <si>
    <t xml:space="preserve">-numarul de grade zile (conform SR 4839/1997)</t>
  </si>
  <si>
    <r>
      <rPr>
        <sz val="10"/>
        <rFont val="Arial"/>
        <family val="0"/>
        <charset val="238"/>
      </rPr>
      <t xml:space="preserve">-temperatura medie iarna [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C](conform SR 1907-1/1997)</t>
    </r>
  </si>
  <si>
    <t xml:space="preserve">-durata perioada de alimentare cu apa calda [zile/an]</t>
  </si>
  <si>
    <t xml:space="preserve">Date de dimensionare</t>
  </si>
  <si>
    <r>
      <rPr>
        <sz val="10"/>
        <rFont val="Arial"/>
        <family val="0"/>
        <charset val="238"/>
      </rPr>
      <t xml:space="preserve">Consum specific nominal de energie electrica pentru
pompare [MW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  <charset val="238"/>
      </rPr>
      <t xml:space="preserve">/M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]</t>
    </r>
  </si>
  <si>
    <t xml:space="preserve">Sursa descentralizata</t>
  </si>
  <si>
    <t xml:space="preserve">Sursa zona</t>
  </si>
  <si>
    <t xml:space="preserve">Sursa unica</t>
  </si>
  <si>
    <r>
      <rPr>
        <sz val="10"/>
        <rFont val="Arial"/>
        <family val="0"/>
        <charset val="238"/>
      </rPr>
      <t xml:space="preserve">Consum specific anual de energie electrica pentru
pompare [MWh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  <charset val="238"/>
      </rPr>
      <t xml:space="preserve">/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]</t>
    </r>
  </si>
  <si>
    <t xml:space="preserve">Date generale de natura economica</t>
  </si>
  <si>
    <t xml:space="preserve">-rata de actualizare [%]</t>
  </si>
  <si>
    <t xml:space="preserve">-durata de studiu [ani]</t>
  </si>
  <si>
    <t xml:space="preserve">-impozitul pe profit[%]</t>
  </si>
  <si>
    <t xml:space="preserve">-TVA [%]</t>
  </si>
  <si>
    <t xml:space="preserve">-pretul combustibilului fara TVA</t>
  </si>
  <si>
    <t xml:space="preserve">gaz natural</t>
  </si>
  <si>
    <t xml:space="preserve">in 2007</t>
  </si>
  <si>
    <r>
      <rPr>
        <sz val="10"/>
        <rFont val="Arial"/>
        <family val="0"/>
        <charset val="238"/>
      </rPr>
      <t xml:space="preserve">[€/10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238"/>
      </rPr>
      <t xml:space="preserve">N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238"/>
      </rPr>
      <t xml:space="preserve">]</t>
    </r>
  </si>
  <si>
    <r>
      <rPr>
        <sz val="10"/>
        <rFont val="Arial"/>
        <family val="0"/>
        <charset val="238"/>
      </rPr>
      <t xml:space="preserve"> [€/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  <charset val="238"/>
      </rPr>
      <t xml:space="preserve">]</t>
    </r>
  </si>
  <si>
    <t xml:space="preserve">in 2028</t>
  </si>
  <si>
    <t xml:space="preserve">biomasa</t>
  </si>
  <si>
    <t xml:space="preserve">PCI</t>
  </si>
  <si>
    <t xml:space="preserve">kJ/kg</t>
  </si>
  <si>
    <t xml:space="preserve">kcal/kg</t>
  </si>
  <si>
    <t xml:space="preserve">in 2009</t>
  </si>
  <si>
    <t xml:space="preserve">[€/t]</t>
  </si>
  <si>
    <t xml:space="preserve">carbune</t>
  </si>
  <si>
    <t xml:space="preserve">-pretul en. elect. fara TVA l in 2007</t>
  </si>
  <si>
    <t xml:space="preserve">energie vanduta direct</t>
  </si>
  <si>
    <t xml:space="preserve"> [€/MWhe] </t>
  </si>
  <si>
    <t xml:space="preserve">energie cumparata sistem</t>
  </si>
  <si>
    <t xml:space="preserve">-pretul al caldurii fara TVA in 2009</t>
  </si>
  <si>
    <t xml:space="preserve">apa fierbinte</t>
  </si>
  <si>
    <t xml:space="preserve">[€/Gcal]</t>
  </si>
  <si>
    <t xml:space="preserve">[€/MWht]</t>
  </si>
  <si>
    <t xml:space="preserve">abur</t>
  </si>
  <si>
    <r>
      <rPr>
        <sz val="10"/>
        <rFont val="Arial"/>
        <family val="0"/>
        <charset val="238"/>
      </rPr>
      <t xml:space="preserve">[€/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  <charset val="238"/>
      </rPr>
      <t xml:space="preserve">]</t>
    </r>
  </si>
  <si>
    <t xml:space="preserve">-certificate verzi</t>
  </si>
  <si>
    <r>
      <rPr>
        <sz val="10"/>
        <rFont val="Arial"/>
        <family val="0"/>
        <charset val="238"/>
      </rPr>
      <t xml:space="preserve">-emisii CO</t>
    </r>
    <r>
      <rPr>
        <vertAlign val="subscript"/>
        <sz val="10"/>
        <rFont val="Arial"/>
        <family val="2"/>
      </rPr>
      <t xml:space="preserve">2</t>
    </r>
  </si>
  <si>
    <t xml:space="preserve">-emisii Nox</t>
  </si>
  <si>
    <r>
      <rPr>
        <sz val="10"/>
        <rFont val="Arial"/>
        <family val="0"/>
        <charset val="238"/>
      </rPr>
      <t xml:space="preserve">-emisii SO</t>
    </r>
    <r>
      <rPr>
        <vertAlign val="subscript"/>
        <sz val="10"/>
        <rFont val="Arial"/>
        <family val="2"/>
      </rPr>
      <t xml:space="preserve">2</t>
    </r>
  </si>
  <si>
    <t xml:space="preserve">-an punere in functiune</t>
  </si>
  <si>
    <t xml:space="preserve">-cota investitii realizata din fonduri proprii [%]</t>
  </si>
  <si>
    <t xml:space="preserve">-cota investitii realizata din credite [%]</t>
  </si>
  <si>
    <t xml:space="preserve">-durata de creditare [ani]</t>
  </si>
  <si>
    <t xml:space="preserve">-dobanda procentuala pe perioada de creditare [%]</t>
  </si>
  <si>
    <t xml:space="preserve">-durata de gratie [ani]</t>
  </si>
  <si>
    <t xml:space="preserve">-dobanda procentuala pe perioada de gratie [%]</t>
  </si>
  <si>
    <t xml:space="preserve">Date privind echipamentele</t>
  </si>
  <si>
    <t xml:space="preserve">-inv. spec. de baza in cazane [€/kWt]</t>
  </si>
  <si>
    <t xml:space="preserve">-capacitatea nominala pentru care a fost definita [MWt]</t>
  </si>
  <si>
    <t xml:space="preserve">-coeficient de scara</t>
  </si>
  <si>
    <t xml:space="preserve">-inv. specifica de baza in TG-exclusiv cazanul recuperator [€/kW]</t>
  </si>
  <si>
    <t xml:space="preserve">-capacitatea nominala pentru care a fost definita [MW]</t>
  </si>
  <si>
    <t xml:space="preserve">-cost fix spec. mentenanta [€/kW]</t>
  </si>
  <si>
    <t xml:space="preserve">-cost var. spec. mentenanta [€/MWh an]</t>
  </si>
  <si>
    <t xml:space="preserve">-inv. specifica de baza in TA [€/kW]</t>
  </si>
  <si>
    <t xml:space="preserve">-inv. spec. de baza in cazane recup. apa fierbinte [€/kWt]</t>
  </si>
  <si>
    <t xml:space="preserve">-inv. specifica suplimentara in post ardere [€/kW]</t>
  </si>
  <si>
    <t xml:space="preserve">-inv. spec. de baza in cazane recuperatoare abur [€/kWt]</t>
  </si>
  <si>
    <t xml:space="preserve">-inv. specifica de baza in MT-exclusiv cazanul recuperator [€/kW]</t>
  </si>
  <si>
    <t xml:space="preserve">-inv. spec. de baza in cazane recuperatoare [€/kWt]</t>
  </si>
  <si>
    <t xml:space="preserve">Date privind reteaua</t>
  </si>
  <si>
    <t xml:space="preserve">-randament nominal retea secundara neretehnologizata [%]</t>
  </si>
  <si>
    <t xml:space="preserve">-randament anual retea secundara neretehnologizata [%]</t>
  </si>
  <si>
    <t xml:space="preserve">-randament nominal retea secundara retehnologizata [%]</t>
  </si>
  <si>
    <t xml:space="preserve">-randament anual retea secundara retehnologizata [%]</t>
  </si>
  <si>
    <t xml:space="preserve">-randament nominal retea transport neretehnologizata [%]</t>
  </si>
  <si>
    <t xml:space="preserve">-randament anual retea transport neretehnologizata [%]</t>
  </si>
  <si>
    <t xml:space="preserve">-randament nominal retea transport retehnologizata [%]</t>
  </si>
  <si>
    <t xml:space="preserve">-randament anual retea transport retehnologizata [%]</t>
  </si>
  <si>
    <t xml:space="preserve">Date privind centralele termice</t>
  </si>
  <si>
    <t xml:space="preserve">-randament centrala termica retehnologizata/noua</t>
  </si>
  <si>
    <t xml:space="preserve">-randament centrala termica neretehnologizata</t>
  </si>
  <si>
    <t xml:space="preserve">Alte date</t>
  </si>
  <si>
    <t xml:space="preserve">-pondere costuri fixe in pret caldura</t>
  </si>
  <si>
    <t xml:space="preserve">-pondere costuri fixe in pret energie electrica</t>
  </si>
  <si>
    <t xml:space="preserve">Marimea</t>
  </si>
  <si>
    <t xml:space="preserve">Anul</t>
  </si>
  <si>
    <t xml:space="preserve">Pret comb.</t>
  </si>
  <si>
    <r>
      <rPr>
        <sz val="10"/>
        <rFont val="Arial"/>
        <family val="0"/>
        <charset val="238"/>
      </rPr>
      <t xml:space="preserve">€/10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  <charset val="238"/>
      </rPr>
      <t xml:space="preserve">€/MWh</t>
    </r>
    <r>
      <rPr>
        <vertAlign val="subscript"/>
        <sz val="10"/>
        <rFont val="Arial"/>
        <family val="2"/>
      </rPr>
      <t xml:space="preserve">t</t>
    </r>
  </si>
  <si>
    <t xml:space="preserve">€/t</t>
  </si>
  <si>
    <t xml:space="preserve">Pret cald.</t>
  </si>
  <si>
    <t xml:space="preserve">apa fierb.</t>
  </si>
  <si>
    <t xml:space="preserve">Pret en.el.</t>
  </si>
  <si>
    <t xml:space="preserve">vanz.</t>
  </si>
  <si>
    <r>
      <rPr>
        <sz val="10"/>
        <rFont val="Arial"/>
        <family val="0"/>
        <charset val="238"/>
      </rPr>
      <t xml:space="preserve">€/MWh</t>
    </r>
    <r>
      <rPr>
        <vertAlign val="subscript"/>
        <sz val="10"/>
        <rFont val="Arial"/>
        <family val="2"/>
      </rPr>
      <t xml:space="preserve">e</t>
    </r>
  </si>
  <si>
    <t xml:space="preserve">cump.</t>
  </si>
  <si>
    <t xml:space="preserve"> ANALIZA EFICIENTEI ECONOMICE A SOLUTIEI DE CENTRALA DE COGENERARE</t>
  </si>
  <si>
    <t xml:space="preserve">GOVORA</t>
  </si>
  <si>
    <t xml:space="preserve">Prognoza productii</t>
  </si>
  <si>
    <t xml:space="preserve">Date climatice</t>
  </si>
  <si>
    <t xml:space="preserve">Iarna</t>
  </si>
  <si>
    <t xml:space="preserve">Vara</t>
  </si>
  <si>
    <t xml:space="preserve">Qp</t>
  </si>
  <si>
    <r>
      <rPr>
        <sz val="10"/>
        <rFont val="Arial"/>
        <family val="0"/>
        <charset val="238"/>
      </rPr>
      <t xml:space="preserve">-temperatura exterioara de calcul </t>
    </r>
    <r>
      <rPr>
        <sz val="10"/>
        <rFont val="Arial"/>
        <family val="2"/>
        <charset val="238"/>
      </rPr>
      <t xml:space="preserve">(conform SR 1907-1/1997)</t>
    </r>
  </si>
  <si>
    <t xml:space="preserve">[°C]</t>
  </si>
  <si>
    <t xml:space="preserve">-</t>
  </si>
  <si>
    <t xml:space="preserve">Ql</t>
  </si>
  <si>
    <r>
      <rPr>
        <sz val="10"/>
        <rFont val="Arial"/>
        <family val="0"/>
        <charset val="238"/>
      </rPr>
      <t xml:space="preserve">-durata perioadei de incalzire (conform SR 4839/1997) </t>
    </r>
    <r>
      <rPr>
        <vertAlign val="superscript"/>
        <sz val="10"/>
        <rFont val="Arial"/>
        <family val="2"/>
      </rPr>
      <t xml:space="preserve">1)</t>
    </r>
  </si>
  <si>
    <t xml:space="preserve">[zile/an] </t>
  </si>
  <si>
    <r>
      <rPr>
        <sz val="10"/>
        <rFont val="Arial"/>
        <family val="0"/>
        <charset val="238"/>
      </rPr>
      <t xml:space="preserve">-numarul de grade zile (conform SR 4839/1997) </t>
    </r>
    <r>
      <rPr>
        <vertAlign val="superscript"/>
        <sz val="10"/>
        <rFont val="Arial"/>
        <family val="2"/>
      </rPr>
      <t xml:space="preserve">1)</t>
    </r>
  </si>
  <si>
    <t xml:space="preserve">ΔQa</t>
  </si>
  <si>
    <t xml:space="preserve">-temperatura exterioara medie zilnica</t>
  </si>
  <si>
    <t xml:space="preserve">Qpa</t>
  </si>
  <si>
    <t xml:space="preserve">Date privind productiile de caldura urbane (apa fierbinte)</t>
  </si>
  <si>
    <t xml:space="preserve">Incalzire</t>
  </si>
  <si>
    <t xml:space="preserve">iarna</t>
  </si>
  <si>
    <t xml:space="preserve">debite de caldura</t>
  </si>
  <si>
    <t xml:space="preserve">maxim</t>
  </si>
  <si>
    <r>
      <rPr>
        <sz val="10"/>
        <rFont val="Arial"/>
        <family val="0"/>
        <charset val="238"/>
      </rPr>
      <t xml:space="preserve">[M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]</t>
    </r>
  </si>
  <si>
    <t xml:space="preserve">ΔQa [%]</t>
  </si>
  <si>
    <t xml:space="preserve">mediu</t>
  </si>
  <si>
    <t xml:space="preserve">ΔQai</t>
  </si>
  <si>
    <t xml:space="preserve">minim</t>
  </si>
  <si>
    <t xml:space="preserve">ΔQav</t>
  </si>
  <si>
    <t xml:space="preserve">productie totala</t>
  </si>
  <si>
    <r>
      <rPr>
        <sz val="10"/>
        <rFont val="Arial"/>
        <family val="0"/>
        <charset val="238"/>
      </rPr>
      <t xml:space="preserve">[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an]</t>
    </r>
  </si>
  <si>
    <t xml:space="preserve">Qca</t>
  </si>
  <si>
    <t xml:space="preserve">vara</t>
  </si>
  <si>
    <t xml:space="preserve">debite mediu de caldura</t>
  </si>
  <si>
    <t xml:space="preserve">qcimaxi</t>
  </si>
  <si>
    <t xml:space="preserve">total incalzire</t>
  </si>
  <si>
    <t xml:space="preserve">qcimedi</t>
  </si>
  <si>
    <t xml:space="preserve">Apa calda de consum</t>
  </si>
  <si>
    <t xml:space="preserve">qcimini</t>
  </si>
  <si>
    <t xml:space="preserve">Qcii</t>
  </si>
  <si>
    <t xml:space="preserve">qcaccmedi</t>
  </si>
  <si>
    <t xml:space="preserve">Qcacci</t>
  </si>
  <si>
    <t xml:space="preserve">qcmaxi</t>
  </si>
  <si>
    <t xml:space="preserve">qcmedi</t>
  </si>
  <si>
    <t xml:space="preserve">total apa calda de consum</t>
  </si>
  <si>
    <t xml:space="preserve">qcmini</t>
  </si>
  <si>
    <t xml:space="preserve">Total urban</t>
  </si>
  <si>
    <t xml:space="preserve">Qci</t>
  </si>
  <si>
    <t xml:space="preserve">qcaccmedv</t>
  </si>
  <si>
    <t xml:space="preserve">Qcv</t>
  </si>
  <si>
    <t xml:space="preserve">Qc</t>
  </si>
  <si>
    <t xml:space="preserve">total anual</t>
  </si>
  <si>
    <t xml:space="preserve">Δqmaxi</t>
  </si>
  <si>
    <t xml:space="preserve">Pierderi anuale transport</t>
  </si>
  <si>
    <t xml:space="preserve">Δqmedi</t>
  </si>
  <si>
    <t xml:space="preserve">[%]</t>
  </si>
  <si>
    <t xml:space="preserve">Δqmini</t>
  </si>
  <si>
    <t xml:space="preserve">Δqmedv</t>
  </si>
  <si>
    <t xml:space="preserve">qpmaxi</t>
  </si>
  <si>
    <t xml:space="preserve">qpimaxi</t>
  </si>
  <si>
    <t xml:space="preserve">qpaccmaxi</t>
  </si>
  <si>
    <t xml:space="preserve">qpmedi</t>
  </si>
  <si>
    <t xml:space="preserve">qpimedi</t>
  </si>
  <si>
    <t xml:space="preserve">qpaccmedi</t>
  </si>
  <si>
    <t xml:space="preserve">qpmini</t>
  </si>
  <si>
    <t xml:space="preserve">qpimini</t>
  </si>
  <si>
    <t xml:space="preserve">qpaccmini</t>
  </si>
  <si>
    <t xml:space="preserve">Qpi</t>
  </si>
  <si>
    <t xml:space="preserve">Qpii</t>
  </si>
  <si>
    <t xml:space="preserve">Qpacci</t>
  </si>
  <si>
    <t xml:space="preserve">qpmedv</t>
  </si>
  <si>
    <t xml:space="preserve">Qpv</t>
  </si>
  <si>
    <t xml:space="preserve">Date privind prod. de abur de 35 bar livrat</t>
  </si>
  <si>
    <t xml:space="preserve">debit mediu anual</t>
  </si>
  <si>
    <t xml:space="preserve">t/h</t>
  </si>
  <si>
    <t xml:space="preserve">Date privind prod. de abur de 13 bar livrat</t>
  </si>
  <si>
    <t xml:space="preserve">Date privind prod. de abur de 6 bar livrat</t>
  </si>
  <si>
    <t xml:space="preserve">Date privind productia pentru cons. interne de apa fierbinte</t>
  </si>
  <si>
    <t xml:space="preserve">Date privind productia pentru cons.  interne de aur de 6 bar</t>
  </si>
  <si>
    <t xml:space="preserve">debit abur</t>
  </si>
  <si>
    <t xml:space="preserve">debit abur viu</t>
  </si>
  <si>
    <t xml:space="preserve">prod. en el.</t>
  </si>
  <si>
    <r>
      <rPr>
        <sz val="10"/>
        <rFont val="Arial"/>
        <family val="2"/>
      </rPr>
      <t xml:space="preserve">t/h/MW</t>
    </r>
    <r>
      <rPr>
        <vertAlign val="subscript"/>
        <sz val="10"/>
        <rFont val="Arial"/>
        <family val="2"/>
      </rPr>
      <t xml:space="preserve">t</t>
    </r>
  </si>
  <si>
    <t xml:space="preserve">t/h.a.v/t/h.a.p</t>
  </si>
  <si>
    <r>
      <rPr>
        <sz val="10"/>
        <rFont val="Arial"/>
        <family val="2"/>
      </rPr>
      <t xml:space="preserve">MWhe/MWh</t>
    </r>
    <r>
      <rPr>
        <vertAlign val="subscript"/>
        <sz val="10"/>
        <rFont val="Arial"/>
        <family val="2"/>
      </rPr>
      <t xml:space="preserve">t</t>
    </r>
  </si>
  <si>
    <t xml:space="preserve">randamente</t>
  </si>
  <si>
    <t xml:space="preserve">Dcond</t>
  </si>
  <si>
    <t xml:space="preserve">(varianta cu ECOCET)</t>
  </si>
  <si>
    <t xml:space="preserve">lignit</t>
  </si>
  <si>
    <t xml:space="preserve">Echipamente energetice</t>
  </si>
  <si>
    <t xml:space="preserve">-val. med. relat. cons. inc.</t>
  </si>
  <si>
    <t xml:space="preserve">cons serv proprii</t>
  </si>
  <si>
    <t xml:space="preserve">abur 6 bar</t>
  </si>
  <si>
    <t xml:space="preserve">huila</t>
  </si>
  <si>
    <t xml:space="preserve">Echipamente existente</t>
  </si>
  <si>
    <t xml:space="preserve">-val. min. relat. cons. inc.</t>
  </si>
  <si>
    <t xml:space="preserve">abur 13 bar</t>
  </si>
  <si>
    <t xml:space="preserve">Turbine cu abur DSL-50 (TA3; TA4)</t>
  </si>
  <si>
    <t xml:space="preserve">-durata per. inc.</t>
  </si>
  <si>
    <t xml:space="preserve">cons. de pompare</t>
  </si>
  <si>
    <t xml:space="preserve">abur 35 bar</t>
  </si>
  <si>
    <t xml:space="preserve">gaze naturale</t>
  </si>
  <si>
    <t xml:space="preserve">-tipul</t>
  </si>
  <si>
    <t xml:space="preserve">cd+2p</t>
  </si>
  <si>
    <t xml:space="preserve">-durata per. alim. acc.</t>
  </si>
  <si>
    <t xml:space="preserve">abur viu</t>
  </si>
  <si>
    <t xml:space="preserve">-numarul de turbine cu abur</t>
  </si>
  <si>
    <t xml:space="preserve">[buc]</t>
  </si>
  <si>
    <t xml:space="preserve">-anul in care se at.  prof. final</t>
  </si>
  <si>
    <t xml:space="preserve">cons cald gosp comb.</t>
  </si>
  <si>
    <t xml:space="preserve">condensatie</t>
  </si>
  <si>
    <t xml:space="preserve">-puterea electrica unitara instalata </t>
  </si>
  <si>
    <r>
      <rPr>
        <sz val="10"/>
        <rFont val="Arial"/>
        <family val="0"/>
        <charset val="238"/>
      </rPr>
      <t xml:space="preserve">[MW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  <charset val="238"/>
      </rPr>
      <t xml:space="preserve">] </t>
    </r>
  </si>
  <si>
    <t xml:space="preserve">-parametrii abur viu</t>
  </si>
  <si>
    <t xml:space="preserve">presiune</t>
  </si>
  <si>
    <t xml:space="preserve">bar</t>
  </si>
  <si>
    <t xml:space="preserve">temperatura</t>
  </si>
  <si>
    <r>
      <rPr>
        <sz val="10"/>
        <rFont val="Arial"/>
        <family val="2"/>
      </rPr>
      <t xml:space="preserve">debit maxim</t>
    </r>
    <r>
      <rPr>
        <vertAlign val="superscript"/>
        <sz val="10"/>
        <rFont val="Arial"/>
        <family val="2"/>
      </rPr>
      <t xml:space="preserve">2)</t>
    </r>
  </si>
  <si>
    <t xml:space="preserve">Evolutie consum de caldura total apa fierbinte</t>
  </si>
  <si>
    <t xml:space="preserve">-priza industriala</t>
  </si>
  <si>
    <t xml:space="preserve">qi</t>
  </si>
  <si>
    <t xml:space="preserve">qacci</t>
  </si>
  <si>
    <t xml:space="preserve">debit nominal</t>
  </si>
  <si>
    <t xml:space="preserve">qt</t>
  </si>
  <si>
    <t xml:space="preserve">Gcal/h</t>
  </si>
  <si>
    <t xml:space="preserve">qaccv</t>
  </si>
  <si>
    <r>
      <rPr>
        <sz val="10"/>
        <rFont val="Arial"/>
        <family val="0"/>
        <charset val="238"/>
      </rPr>
      <t xml:space="preserve">MW</t>
    </r>
    <r>
      <rPr>
        <vertAlign val="subscript"/>
        <sz val="10"/>
        <rFont val="Arial"/>
        <family val="2"/>
      </rPr>
      <t xml:space="preserve">t</t>
    </r>
  </si>
  <si>
    <t xml:space="preserve">Qav</t>
  </si>
  <si>
    <r>
      <rPr>
        <sz val="10"/>
        <rFont val="Arial"/>
        <family val="2"/>
      </rPr>
      <t xml:space="preserve">debit maxim</t>
    </r>
    <r>
      <rPr>
        <vertAlign val="superscript"/>
        <sz val="10"/>
        <rFont val="Arial"/>
        <family val="2"/>
      </rPr>
      <t xml:space="preserve">2),3)</t>
    </r>
  </si>
  <si>
    <t xml:space="preserve">Qai</t>
  </si>
  <si>
    <t xml:space="preserve">Qa</t>
  </si>
  <si>
    <t xml:space="preserve">Evolutie pierderi de caldura totale</t>
  </si>
  <si>
    <t xml:space="preserve">-priza urbana</t>
  </si>
  <si>
    <t xml:space="preserve">anuale [MWh/an]</t>
  </si>
  <si>
    <t xml:space="preserve">sat</t>
  </si>
  <si>
    <t xml:space="preserve">anuale [%]</t>
  </si>
  <si>
    <t xml:space="preserve">medii anuale</t>
  </si>
  <si>
    <t xml:space="preserve">maxi</t>
  </si>
  <si>
    <t xml:space="preserve">medi</t>
  </si>
  <si>
    <t xml:space="preserve">mini</t>
  </si>
  <si>
    <t xml:space="preserve">medv</t>
  </si>
  <si>
    <t xml:space="preserve">-condensator</t>
  </si>
  <si>
    <t xml:space="preserve">Evolutie productii de caldura apa fierbinte la gard</t>
  </si>
  <si>
    <t xml:space="preserve">qtimax</t>
  </si>
  <si>
    <t xml:space="preserve">Turbine cu abur DKUL50 - dupa modernizare  DKTL-60 (TA5; TA6)</t>
  </si>
  <si>
    <t xml:space="preserve">qtimed</t>
  </si>
  <si>
    <t xml:space="preserve">cp+1p</t>
  </si>
  <si>
    <t xml:space="preserve">qtimin</t>
  </si>
  <si>
    <t xml:space="preserve">Evolutie productii de caldura apa fierbinte (inclusiv serv proprii)</t>
  </si>
  <si>
    <t xml:space="preserve">qpafimax</t>
  </si>
  <si>
    <t xml:space="preserve">qpafimed</t>
  </si>
  <si>
    <t xml:space="preserve">qpafimin</t>
  </si>
  <si>
    <t xml:space="preserve">qpafv</t>
  </si>
  <si>
    <t xml:space="preserve">-contrapresiune urbana</t>
  </si>
  <si>
    <t xml:space="preserve">Qafv</t>
  </si>
  <si>
    <t xml:space="preserve">Qafi</t>
  </si>
  <si>
    <t xml:space="preserve">Qafl</t>
  </si>
  <si>
    <t xml:space="preserve">Qafsi</t>
  </si>
  <si>
    <t xml:space="preserve">Echipamente noi</t>
  </si>
  <si>
    <t xml:space="preserve">Turbina cu abur DTL 60 (TA7)</t>
  </si>
  <si>
    <t xml:space="preserve">Caracteristici curba clasata centrala de cogenerare iarna</t>
  </si>
  <si>
    <t xml:space="preserve">delta</t>
  </si>
  <si>
    <t xml:space="preserve">d</t>
  </si>
  <si>
    <t xml:space="preserve">Repartitie productie de apa fiebinte</t>
  </si>
  <si>
    <t xml:space="preserve">-priza industriala semireglata</t>
  </si>
  <si>
    <t xml:space="preserve">36-70</t>
  </si>
  <si>
    <t xml:space="preserve">QafECOCET</t>
  </si>
  <si>
    <t xml:space="preserve">&gt;351</t>
  </si>
  <si>
    <t xml:space="preserve">QafCET</t>
  </si>
  <si>
    <t xml:space="preserve">debit maxim</t>
  </si>
  <si>
    <t xml:space="preserve">Incarcare CET</t>
  </si>
  <si>
    <t xml:space="preserve">Apa fierbinte</t>
  </si>
  <si>
    <t xml:space="preserve">Qaf</t>
  </si>
  <si>
    <t xml:space="preserve">12-16</t>
  </si>
  <si>
    <t xml:space="preserve">Dav.af</t>
  </si>
  <si>
    <t xml:space="preserve">&gt;280</t>
  </si>
  <si>
    <t xml:space="preserve">Epaf</t>
  </si>
  <si>
    <t xml:space="preserve">Abur 6 bar</t>
  </si>
  <si>
    <t xml:space="preserve">Ql6</t>
  </si>
  <si>
    <t xml:space="preserve">Qsi6</t>
  </si>
  <si>
    <t xml:space="preserve">1,2-2,5</t>
  </si>
  <si>
    <t xml:space="preserve">Q6</t>
  </si>
  <si>
    <t xml:space="preserve">Dav6</t>
  </si>
  <si>
    <t xml:space="preserve">Ep6(13)</t>
  </si>
  <si>
    <t xml:space="preserve">Ep13/6</t>
  </si>
  <si>
    <t xml:space="preserve">Ep6</t>
  </si>
  <si>
    <t xml:space="preserve">Abur 13 bar</t>
  </si>
  <si>
    <t xml:space="preserve">Ql13</t>
  </si>
  <si>
    <t xml:space="preserve">Turbina cu abur DKA 6,5 (TA8)</t>
  </si>
  <si>
    <t xml:space="preserve">Dav13</t>
  </si>
  <si>
    <t xml:space="preserve">cp</t>
  </si>
  <si>
    <t xml:space="preserve">Ep13</t>
  </si>
  <si>
    <t xml:space="preserve">-puterea electrica nominala</t>
  </si>
  <si>
    <t xml:space="preserve">Abur 35 bar</t>
  </si>
  <si>
    <t xml:space="preserve">Ql35</t>
  </si>
  <si>
    <t xml:space="preserve">-puterea electrica maxima</t>
  </si>
  <si>
    <t xml:space="preserve">Dav35</t>
  </si>
  <si>
    <t xml:space="preserve">Ep35</t>
  </si>
  <si>
    <t xml:space="preserve">Total CET</t>
  </si>
  <si>
    <t xml:space="preserve">Dav</t>
  </si>
  <si>
    <t xml:space="preserve">-contrapresiune</t>
  </si>
  <si>
    <t xml:space="preserve">itamed</t>
  </si>
  <si>
    <t xml:space="preserve">Bt</t>
  </si>
  <si>
    <t xml:space="preserve">Turbina cu abur DKA 4,70 (TA9)</t>
  </si>
  <si>
    <t xml:space="preserve">Ecg</t>
  </si>
  <si>
    <t xml:space="preserve">TA exist</t>
  </si>
  <si>
    <t xml:space="preserve">TA 13/6</t>
  </si>
  <si>
    <t xml:space="preserve">TA 130/35</t>
  </si>
  <si>
    <t xml:space="preserve">Ecd</t>
  </si>
  <si>
    <t xml:space="preserve">ETAexist</t>
  </si>
  <si>
    <t xml:space="preserve">Ep</t>
  </si>
  <si>
    <t xml:space="preserve">Esigr</t>
  </si>
  <si>
    <t xml:space="preserve">Ertp</t>
  </si>
  <si>
    <t xml:space="preserve">Esit</t>
  </si>
  <si>
    <t xml:space="preserve">ECOCET</t>
  </si>
  <si>
    <t xml:space="preserve">EECOCET</t>
  </si>
  <si>
    <t xml:space="preserve">EECOCETcg</t>
  </si>
  <si>
    <t xml:space="preserve">EECOCETcd</t>
  </si>
  <si>
    <t xml:space="preserve">Turbina cu abur DKA 10 (TA10)</t>
  </si>
  <si>
    <t xml:space="preserve">EsiECOCET</t>
  </si>
  <si>
    <t xml:space="preserve">ElECICET</t>
  </si>
  <si>
    <t xml:space="preserve">BECOCET</t>
  </si>
  <si>
    <t xml:space="preserve">Bbm</t>
  </si>
  <si>
    <t xml:space="preserve">Turbina cu abur ECO CET</t>
  </si>
  <si>
    <t xml:space="preserve">cd+1p</t>
  </si>
  <si>
    <t xml:space="preserve">Cazane de abur  (C3; C4)</t>
  </si>
  <si>
    <t xml:space="preserve">Vulcan C4</t>
  </si>
  <si>
    <t xml:space="preserve">-numarul de cazane de abur</t>
  </si>
  <si>
    <t xml:space="preserve">-combustibil</t>
  </si>
  <si>
    <t xml:space="preserve">gn+p</t>
  </si>
  <si>
    <t xml:space="preserve">kg/s</t>
  </si>
  <si>
    <t xml:space="preserve">-randament</t>
  </si>
  <si>
    <t xml:space="preserve">%</t>
  </si>
  <si>
    <t xml:space="preserve">Cazane de abur  (C5; C6; C7)</t>
  </si>
  <si>
    <t xml:space="preserve">Vulcan</t>
  </si>
  <si>
    <t xml:space="preserve">l+h+bm+gn</t>
  </si>
  <si>
    <t xml:space="preserve">Cazan de abur  ECO CET</t>
  </si>
  <si>
    <t xml:space="preserve">bm</t>
  </si>
  <si>
    <t xml:space="preserve">Caracteristici tehnice ale surselor de energie</t>
  </si>
  <si>
    <t xml:space="preserve">Caldura livrata (la gardul centralei)</t>
  </si>
  <si>
    <t xml:space="preserve">Consum de caldura urban (la consumator)</t>
  </si>
  <si>
    <r>
      <rPr>
        <sz val="10"/>
        <rFont val="Arial"/>
        <family val="0"/>
        <charset val="238"/>
      </rPr>
      <t xml:space="preserve">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an</t>
    </r>
  </si>
  <si>
    <t xml:space="preserve">Pierderi de caldura transport apa fierbinte</t>
  </si>
  <si>
    <t xml:space="preserve">Cald. livrata sub forma de apa fierb. (la gardul CET)</t>
  </si>
  <si>
    <t xml:space="preserve">Total caldura livrata cosumatorilor</t>
  </si>
  <si>
    <t xml:space="preserve">Consumuri proprii de caldura</t>
  </si>
  <si>
    <t xml:space="preserve">Total consumuri proprii</t>
  </si>
  <si>
    <t xml:space="preserve">Productii de caldura</t>
  </si>
  <si>
    <t xml:space="preserve">Total</t>
  </si>
  <si>
    <t xml:space="preserve">din TA existente</t>
  </si>
  <si>
    <t xml:space="preserve">din TA ECO CET</t>
  </si>
  <si>
    <t xml:space="preserve">Total caldura produsa</t>
  </si>
  <si>
    <t xml:space="preserve">Productii de enrgie electrica</t>
  </si>
  <si>
    <t xml:space="preserve">TA retehnologizate</t>
  </si>
  <si>
    <r>
      <rPr>
        <sz val="10"/>
        <rFont val="Arial"/>
        <family val="0"/>
        <charset val="238"/>
      </rPr>
      <t xml:space="preserve">MWh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  <charset val="238"/>
      </rPr>
      <t xml:space="preserve">/an</t>
    </r>
  </si>
  <si>
    <t xml:space="preserve">in cogenerare</t>
  </si>
  <si>
    <t xml:space="preserve">in condensatie</t>
  </si>
  <si>
    <t xml:space="preserve">TA ECOCET</t>
  </si>
  <si>
    <t xml:space="preserve">Total productie</t>
  </si>
  <si>
    <t xml:space="preserve">Consumuri servicii interne electrice</t>
  </si>
  <si>
    <t xml:space="preserve">TA existente</t>
  </si>
  <si>
    <t xml:space="preserve">Pompare apa fierbinte</t>
  </si>
  <si>
    <t xml:space="preserve">Total servicii interne electrice</t>
  </si>
  <si>
    <t xml:space="preserve">Energie electrica livrata</t>
  </si>
  <si>
    <t xml:space="preserve">Consumul total anual de combustibil [MWht/an]</t>
  </si>
  <si>
    <t xml:space="preserve">Cazane de abur existente</t>
  </si>
  <si>
    <t xml:space="preserve">-lignit</t>
  </si>
  <si>
    <t xml:space="preserve">-huila</t>
  </si>
  <si>
    <t xml:space="preserve">-biomasa</t>
  </si>
  <si>
    <t xml:space="preserve">-gaze naturale</t>
  </si>
  <si>
    <t xml:space="preserve">-total</t>
  </si>
  <si>
    <t xml:space="preserve">Cazane ECOCET</t>
  </si>
  <si>
    <t xml:space="preserve">Date de natura economica</t>
  </si>
  <si>
    <t xml:space="preserve">Date economice generale</t>
  </si>
  <si>
    <t xml:space="preserve">Investitii - fara TVA</t>
  </si>
  <si>
    <r>
      <rPr>
        <i val="true"/>
        <sz val="10"/>
        <rFont val="Arial"/>
        <family val="2"/>
      </rPr>
      <t xml:space="preserve">Investitie totala [10</t>
    </r>
    <r>
      <rPr>
        <i val="true"/>
        <vertAlign val="super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€]</t>
    </r>
  </si>
  <si>
    <r>
      <rPr>
        <i val="true"/>
        <sz val="10"/>
        <rFont val="Arial"/>
        <family val="2"/>
      </rPr>
      <t xml:space="preserve">Investitie ECO CET  [10</t>
    </r>
    <r>
      <rPr>
        <i val="true"/>
        <vertAlign val="super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€]</t>
    </r>
  </si>
  <si>
    <r>
      <rPr>
        <i val="true"/>
        <sz val="10"/>
        <rFont val="Arial"/>
        <family val="2"/>
      </rPr>
      <t xml:space="preserve">Investitie in sistemul de transport si distributie [10</t>
    </r>
    <r>
      <rPr>
        <i val="true"/>
        <vertAlign val="super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€]</t>
    </r>
  </si>
  <si>
    <r>
      <rPr>
        <i val="true"/>
        <sz val="10"/>
        <rFont val="Arial"/>
        <family val="2"/>
      </rPr>
      <t xml:space="preserve">Investitie retea termica primara [10</t>
    </r>
    <r>
      <rPr>
        <i val="true"/>
        <vertAlign val="super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€]</t>
    </r>
  </si>
  <si>
    <t xml:space="preserve">-pretul initial al lignitului fara TVA</t>
  </si>
  <si>
    <r>
      <rPr>
        <i val="true"/>
        <sz val="10"/>
        <rFont val="Arial"/>
        <family val="2"/>
        <charset val="238"/>
      </rPr>
      <t xml:space="preserve">Investitii in sistemul de distributie [10</t>
    </r>
    <r>
      <rPr>
        <i val="true"/>
        <vertAlign val="superscript"/>
        <sz val="10"/>
        <rFont val="Arial"/>
        <family val="2"/>
      </rPr>
      <t xml:space="preserve">3</t>
    </r>
    <r>
      <rPr>
        <i val="true"/>
        <sz val="10"/>
        <rFont val="Arial"/>
        <family val="2"/>
        <charset val="238"/>
      </rPr>
      <t xml:space="preserve">€]</t>
    </r>
  </si>
  <si>
    <r>
      <rPr>
        <sz val="10"/>
        <rFont val="Arial"/>
        <family val="0"/>
        <charset val="238"/>
      </rPr>
      <t xml:space="preserve"> [€/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  <charset val="238"/>
      </rPr>
      <t xml:space="preserve">]</t>
    </r>
    <r>
      <rPr>
        <vertAlign val="superscript"/>
        <sz val="10"/>
        <rFont val="Arial"/>
        <family val="2"/>
      </rPr>
      <t xml:space="preserve">1)</t>
    </r>
  </si>
  <si>
    <r>
      <rPr>
        <i val="true"/>
        <sz val="10"/>
        <rFont val="Arial"/>
        <family val="2"/>
      </rPr>
      <t xml:space="preserve">Total [10</t>
    </r>
    <r>
      <rPr>
        <i val="true"/>
        <vertAlign val="super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€]</t>
    </r>
  </si>
  <si>
    <t xml:space="preserve">-pretul initial al huilei fara TVA</t>
  </si>
  <si>
    <r>
      <rPr>
        <sz val="10"/>
        <rFont val="Arial"/>
        <family val="0"/>
        <charset val="238"/>
      </rPr>
      <t xml:space="preserve"> [€/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  <charset val="238"/>
      </rPr>
      <t xml:space="preserve">]</t>
    </r>
    <r>
      <rPr>
        <vertAlign val="superscript"/>
        <sz val="10"/>
        <rFont val="Arial"/>
        <family val="2"/>
      </rPr>
      <t xml:space="preserve">2)</t>
    </r>
  </si>
  <si>
    <t xml:space="preserve">-pretul initial al biomasei fara TVA</t>
  </si>
  <si>
    <r>
      <rPr>
        <sz val="10"/>
        <rFont val="Arial"/>
        <family val="0"/>
        <charset val="238"/>
      </rPr>
      <t xml:space="preserve"> [€/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  <charset val="238"/>
      </rPr>
      <t xml:space="preserve">]</t>
    </r>
    <r>
      <rPr>
        <vertAlign val="superscript"/>
        <sz val="10"/>
        <rFont val="Arial"/>
        <family val="2"/>
      </rPr>
      <t xml:space="preserve">3)</t>
    </r>
  </si>
  <si>
    <t xml:space="preserve">-pretul initial al gazelor naturale fara TVA</t>
  </si>
  <si>
    <r>
      <rPr>
        <sz val="10"/>
        <rFont val="Arial"/>
        <family val="0"/>
        <charset val="238"/>
      </rPr>
      <t xml:space="preserve">[€/10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238"/>
      </rPr>
      <t xml:space="preserve">]</t>
    </r>
  </si>
  <si>
    <r>
      <rPr>
        <sz val="10"/>
        <rFont val="Arial"/>
        <family val="0"/>
        <charset val="238"/>
      </rPr>
      <t xml:space="preserve"> [€/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  <charset val="238"/>
      </rPr>
      <t xml:space="preserve">]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0"/>
        <charset val="238"/>
      </rPr>
      <t xml:space="preserve">-pretul initial apa tehn. fara TVA  [€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238"/>
      </rPr>
      <t xml:space="preserve">] </t>
    </r>
  </si>
  <si>
    <r>
      <rPr>
        <sz val="10"/>
        <rFont val="Arial"/>
        <family val="0"/>
        <charset val="238"/>
      </rPr>
      <t xml:space="preserve">-pretul initial apa fierbinte fara TVA  [€/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  <charset val="238"/>
      </rPr>
      <t xml:space="preserve">] </t>
    </r>
  </si>
  <si>
    <r>
      <rPr>
        <sz val="10"/>
        <rFont val="Arial"/>
        <family val="0"/>
        <charset val="238"/>
      </rPr>
      <t xml:space="preserve">-pretul initial apa abur fara TVA  [€/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  <charset val="238"/>
      </rPr>
      <t xml:space="preserve">] </t>
    </r>
  </si>
  <si>
    <r>
      <rPr>
        <sz val="10"/>
        <rFont val="Arial"/>
        <family val="0"/>
        <charset val="238"/>
      </rPr>
      <t xml:space="preserve">-pretul initial energ. elect. fara TVA - cumparare [€/MWh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  <charset val="238"/>
      </rPr>
      <t xml:space="preserve">] </t>
    </r>
  </si>
  <si>
    <t xml:space="preserve">-pretul unui certificat verde [€/buc] </t>
  </si>
  <si>
    <t xml:space="preserve">TRA</t>
  </si>
  <si>
    <t xml:space="preserve">1)</t>
  </si>
  <si>
    <r>
      <rPr>
        <sz val="10"/>
        <rFont val="Arial"/>
        <family val="0"/>
        <charset val="238"/>
      </rPr>
      <t xml:space="preserve">pentru o putere calorifica inferioara lignit 1706 kcal/kg (1,984 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t)</t>
    </r>
  </si>
  <si>
    <t xml:space="preserve">2)</t>
  </si>
  <si>
    <r>
      <rPr>
        <sz val="10"/>
        <rFont val="Arial"/>
        <family val="0"/>
        <charset val="238"/>
      </rPr>
      <t xml:space="preserve">pentru o putere calorifica inferioara huila 5600 kcal/kg (6,512 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t)</t>
    </r>
  </si>
  <si>
    <t xml:space="preserve">3)</t>
  </si>
  <si>
    <r>
      <rPr>
        <sz val="10"/>
        <rFont val="Arial"/>
        <family val="0"/>
        <charset val="238"/>
      </rPr>
      <t xml:space="preserve">pentru o putere calorifica inferioara biomasa 3500 kcal/kg (4,070 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t)</t>
    </r>
  </si>
  <si>
    <t xml:space="preserve">4)</t>
  </si>
  <si>
    <r>
      <rPr>
        <sz val="10"/>
        <rFont val="Arial"/>
        <family val="0"/>
        <charset val="238"/>
      </rPr>
      <t xml:space="preserve">pentru o putere calorifica inferioara biomasa 8050 kcal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238"/>
      </rPr>
      <t xml:space="preserve"> (9,0361 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t)</t>
    </r>
  </si>
  <si>
    <t xml:space="preserve">Flux de cheltuieli si incasari</t>
  </si>
  <si>
    <t xml:space="preserve">An "0"</t>
  </si>
  <si>
    <t xml:space="preserve">Perioada de exploatare, anul:</t>
  </si>
  <si>
    <t xml:space="preserve">Amortismente totale</t>
  </si>
  <si>
    <t xml:space="preserve">echip vechi</t>
  </si>
  <si>
    <t xml:space="preserve">Cheltuieli</t>
  </si>
  <si>
    <r>
      <rPr>
        <b val="true"/>
        <sz val="9"/>
        <rFont val="Arial"/>
        <family val="2"/>
      </rPr>
      <t xml:space="preserve">Investitie din fonduri proprii [€]</t>
    </r>
    <r>
      <rPr>
        <b val="true"/>
        <vertAlign val="superscript"/>
        <sz val="9"/>
        <rFont val="Arial"/>
        <family val="2"/>
      </rPr>
      <t xml:space="preserve">1)</t>
    </r>
  </si>
  <si>
    <t xml:space="preserve">echip noi</t>
  </si>
  <si>
    <t xml:space="preserve">Cheltuieli anuale totale [€/an]</t>
  </si>
  <si>
    <t xml:space="preserve">-cheltuieli anuale cu combustibilul [€/an]</t>
  </si>
  <si>
    <t xml:space="preserve">-consumul anual de lignit  [MWht/an]</t>
  </si>
  <si>
    <t xml:space="preserve">- crestere anuala pret lignitului [-]</t>
  </si>
  <si>
    <t xml:space="preserve">-pretul lignitului [€/MWht]</t>
  </si>
  <si>
    <t xml:space="preserve">-consumul anual de huila  [MWht/an]</t>
  </si>
  <si>
    <t xml:space="preserve">- crestere anuala pret huila [-]</t>
  </si>
  <si>
    <t xml:space="preserve">-pretul huilei [€/MWht]</t>
  </si>
  <si>
    <t xml:space="preserve">-consumul anual de biomasa  [MWht/an]</t>
  </si>
  <si>
    <t xml:space="preserve">- crestere anuala pret biomasa [-]</t>
  </si>
  <si>
    <t xml:space="preserve">-pretul biomasei [€/MWht]</t>
  </si>
  <si>
    <t xml:space="preserve">-consumul anual de gaz natural  [MWht/an]</t>
  </si>
  <si>
    <t xml:space="preserve">- crestere anuala pret gaz natural [-]</t>
  </si>
  <si>
    <t xml:space="preserve">-pretul gazului natural [€/MWht]</t>
  </si>
  <si>
    <t xml:space="preserve">-cheltuieli cu munca vie [€/an]</t>
  </si>
  <si>
    <t xml:space="preserve">-numar salariati [pers]</t>
  </si>
  <si>
    <t xml:space="preserve">- crestere anuala salariu medui [-]</t>
  </si>
  <si>
    <t xml:space="preserve">-salariu mediu [€/pers]</t>
  </si>
  <si>
    <t xml:space="preserve">-cheltuieli reparatii [€/an]</t>
  </si>
  <si>
    <t xml:space="preserve">-cheltuieli cu apa tehnologica [€/an]</t>
  </si>
  <si>
    <r>
      <rPr>
        <sz val="8"/>
        <rFont val="Arial"/>
        <family val="2"/>
      </rPr>
      <t xml:space="preserve">-consum anual apa tehnologica [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]</t>
    </r>
  </si>
  <si>
    <t xml:space="preserve">- crestere anuala pret apa tehnologica [-]</t>
  </si>
  <si>
    <r>
      <rPr>
        <sz val="8"/>
        <rFont val="Arial"/>
        <family val="2"/>
      </rPr>
      <t xml:space="preserve">-pret apa tehnologica [€/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]</t>
    </r>
  </si>
  <si>
    <t xml:space="preserve">-cheltuieli cu energia electrica cumparata [€/an]</t>
  </si>
  <si>
    <r>
      <rPr>
        <sz val="8"/>
        <rFont val="Arial"/>
        <family val="2"/>
      </rPr>
      <t xml:space="preserve">-energie electrica cumparata [MWh</t>
    </r>
    <r>
      <rPr>
        <vertAlign val="subscript"/>
        <sz val="8"/>
        <rFont val="Arial"/>
        <family val="2"/>
      </rPr>
      <t xml:space="preserve">e</t>
    </r>
    <r>
      <rPr>
        <sz val="8"/>
        <rFont val="Arial"/>
        <family val="2"/>
      </rPr>
      <t xml:space="preserve">/an]</t>
    </r>
  </si>
  <si>
    <t xml:space="preserve">- crestere anuala pret energ. el. cumparata [-]</t>
  </si>
  <si>
    <r>
      <rPr>
        <sz val="8"/>
        <rFont val="Arial"/>
        <family val="2"/>
      </rPr>
      <t xml:space="preserve">-pret energie el. cumparata [€/MWh</t>
    </r>
    <r>
      <rPr>
        <vertAlign val="subscript"/>
        <sz val="8"/>
        <rFont val="Arial"/>
        <family val="2"/>
      </rPr>
      <t xml:space="preserve">e</t>
    </r>
    <r>
      <rPr>
        <sz val="8"/>
        <rFont val="Arial"/>
        <family val="2"/>
      </rPr>
      <t xml:space="preserve">]</t>
    </r>
  </si>
  <si>
    <t xml:space="preserve">-cheltuieli cu materii prime, materiale [€/an]</t>
  </si>
  <si>
    <t xml:space="preserve">-cheltuieli desulfurare [€/an]</t>
  </si>
  <si>
    <t xml:space="preserve">-alte cheltuieli [€/an]</t>
  </si>
  <si>
    <t xml:space="preserve">Anuitati   [€/an], din care:</t>
  </si>
  <si>
    <t xml:space="preserve">-amortizare credit [€]</t>
  </si>
  <si>
    <t xml:space="preserve">- dobanzi  [€/an]</t>
  </si>
  <si>
    <t xml:space="preserve">-amortizare credit cumulat[€]</t>
  </si>
  <si>
    <t xml:space="preserve">TVA platit anual [€/an]</t>
  </si>
  <si>
    <t xml:space="preserve">Impozitul anual pe profit [€/an]</t>
  </si>
  <si>
    <t xml:space="preserve">Venituri</t>
  </si>
  <si>
    <t xml:space="preserve">Incasari anuale totale [€/an]</t>
  </si>
  <si>
    <t xml:space="preserve">-din vanzare caldura [€/an]</t>
  </si>
  <si>
    <t xml:space="preserve">-caldura vanduta annual sub forma de apa fierbinte [MWht/an]</t>
  </si>
  <si>
    <t xml:space="preserve">- crestere anuala pret apa fierbinte [-]</t>
  </si>
  <si>
    <t xml:space="preserve">-pretul caldurii sub forma de apa fiebinte[€/MWht]</t>
  </si>
  <si>
    <t xml:space="preserve">-caldura vanduta anual sub forma de abur [MWht/an]</t>
  </si>
  <si>
    <t xml:space="preserve">- crestere anuala pret abur  [-]</t>
  </si>
  <si>
    <t xml:space="preserve">-pretul caldurii sub forma de abur[€/MWht]</t>
  </si>
  <si>
    <t xml:space="preserve">-din vanzare energie electrica [€/an]</t>
  </si>
  <si>
    <t xml:space="preserve">-energie electrica in cogenerare vanduta anual [MWht/an]</t>
  </si>
  <si>
    <t xml:space="preserve">-energie electrica calificata [MWht/an]</t>
  </si>
  <si>
    <t xml:space="preserve">-energie electrica condensatie [MWht/an]</t>
  </si>
  <si>
    <t xml:space="preserve">-bonus cogenerare [€/A143MWhe]</t>
  </si>
  <si>
    <t xml:space="preserve">- crestere anuala pret energ. el. vinduta [-]</t>
  </si>
  <si>
    <t xml:space="preserve">-pretul energiei electrice [€/MWht]</t>
  </si>
  <si>
    <t xml:space="preserve">-din vanzare certificate verzi [€/an]</t>
  </si>
  <si>
    <t xml:space="preserve">-cerificate verzi vandute anual [buc/an]</t>
  </si>
  <si>
    <t xml:space="preserve">-pretul certificatului verde [€/buc]</t>
  </si>
  <si>
    <t xml:space="preserve">-alte venituri anuale [€/an]</t>
  </si>
  <si>
    <t xml:space="preserve">Venit impozabil anual [€]</t>
  </si>
  <si>
    <t xml:space="preserve">Venit anual dupa impozitare [€]</t>
  </si>
  <si>
    <t xml:space="preserve">Venitul net anual  [€/an]</t>
  </si>
  <si>
    <t xml:space="preserve">Venitul net actualizat anual  [€/an]</t>
  </si>
  <si>
    <t xml:space="preserve">Venitul net actualizat cumulat  [€/an]</t>
  </si>
  <si>
    <t xml:space="preserve">Investitia  din anul "0" corespunde valorii remanente (neamortizate) a fondului existent de investitii si investitiilor facute in anul 2008</t>
  </si>
  <si>
    <t xml:space="preserve">Investitie din fonduri proprii [€]</t>
  </si>
  <si>
    <t xml:space="preserve">- crestere anuala pret abur [-]</t>
  </si>
  <si>
    <t xml:space="preserve">-Venitul net actualizat [€]</t>
  </si>
  <si>
    <t xml:space="preserve">-Termenul de recuperare in valori actualizate [ani]</t>
  </si>
  <si>
    <t xml:space="preserve">-Indicele de profitabilitate [€/$]</t>
  </si>
  <si>
    <t xml:space="preserve">-Rata interna de rentabilitate [%]</t>
  </si>
  <si>
    <t xml:space="preserve">Anul/Investitia [mii Euro]</t>
  </si>
  <si>
    <t xml:space="preserve">Finalizare colectare cenusa uscata, stocare in siloz, umidificare</t>
  </si>
  <si>
    <t xml:space="preserve">G</t>
  </si>
  <si>
    <t xml:space="preserve">Finalizare PIF TA8-DKT 6,8 ,TA9-TKR 4,2 </t>
  </si>
  <si>
    <t xml:space="preserve">O</t>
  </si>
  <si>
    <t xml:space="preserve">Inlocuire conducte transport AF</t>
  </si>
  <si>
    <t xml:space="preserve">Instalatie pompare si transport slam dens</t>
  </si>
  <si>
    <t xml:space="preserve">Turbina TA10 140/35 bar, 120 t/h 10 MW</t>
  </si>
  <si>
    <t xml:space="preserve">Inlocuire REH TA4</t>
  </si>
  <si>
    <t xml:space="preserve">Suprainaltare depozit cenusa cu slam dens</t>
  </si>
  <si>
    <t xml:space="preserve">Evacuare uscata a zgurii</t>
  </si>
  <si>
    <t xml:space="preserve">Suprainaltare depozit cenusa</t>
  </si>
  <si>
    <t xml:space="preserve">Electrofiltre C7</t>
  </si>
  <si>
    <t xml:space="preserve">Electrofiltre C6</t>
  </si>
  <si>
    <t xml:space="preserve">Electrofiltre C5</t>
  </si>
  <si>
    <t xml:space="preserve">Desulfurare C7</t>
  </si>
  <si>
    <t xml:space="preserve">Desulfurare C5+C6</t>
  </si>
  <si>
    <t xml:space="preserve">Reabilitare C7</t>
  </si>
  <si>
    <t xml:space="preserve">Reabilitare C6</t>
  </si>
  <si>
    <t xml:space="preserve">Reabilitare C5</t>
  </si>
  <si>
    <t xml:space="preserve">Inlocuire conducte abur viu</t>
  </si>
  <si>
    <t xml:space="preserve">Sistematizare conducte interne abur</t>
  </si>
  <si>
    <t xml:space="preserve">Instalare turbina noua in condensatie cu priza TA7</t>
  </si>
  <si>
    <t xml:space="preserve">L</t>
  </si>
  <si>
    <t xml:space="preserve">Reabilitare TA5</t>
  </si>
  <si>
    <t xml:space="preserve">Reabilitare TA6</t>
  </si>
  <si>
    <t xml:space="preserve">Reabilitare circuit racire si statie pompe noua</t>
  </si>
  <si>
    <t xml:space="preserve">Reabilitare turn racire nr.1</t>
  </si>
  <si>
    <t xml:space="preserve">Reabilitare turn racire nr.2</t>
  </si>
  <si>
    <t xml:space="preserve">Retehnologizare Termoficare interna</t>
  </si>
  <si>
    <t xml:space="preserve">Retehnologizare instalatii apa alimentare (EPA)</t>
  </si>
  <si>
    <t xml:space="preserve">Dispecer centralizat</t>
  </si>
  <si>
    <t xml:space="preserve">Statia electrica 110 kv</t>
  </si>
  <si>
    <t xml:space="preserve">Statii 6 kV Anexe</t>
  </si>
  <si>
    <t xml:space="preserve">Statii 0,4 kV Anexe</t>
  </si>
  <si>
    <t xml:space="preserve">Consultanta</t>
  </si>
  <si>
    <t xml:space="preserve">Investitia totala 2009-2016</t>
  </si>
  <si>
    <t xml:space="preserve">Granturi</t>
  </si>
  <si>
    <t xml:space="preserve">Surse proprii</t>
  </si>
  <si>
    <t xml:space="preserve">Imprumut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[$€-2]* #,##0.00_);_([$€-2]* \(#,##0.00\);_([$€-2]* \-??_)"/>
    <numFmt numFmtId="166" formatCode="###\ ###"/>
    <numFmt numFmtId="167" formatCode="0.00"/>
    <numFmt numFmtId="168" formatCode="#,##0"/>
    <numFmt numFmtId="169" formatCode="#,##0.0000"/>
    <numFmt numFmtId="170" formatCode="#,##0.00"/>
    <numFmt numFmtId="171" formatCode="#\ ###\ ##0"/>
    <numFmt numFmtId="172" formatCode="0.0"/>
    <numFmt numFmtId="173" formatCode="General"/>
    <numFmt numFmtId="174" formatCode="###\ ###\ ###"/>
    <numFmt numFmtId="175" formatCode="0"/>
    <numFmt numFmtId="176" formatCode="##\ ###\ ##0"/>
    <numFmt numFmtId="177" formatCode="##\ ###\ ###"/>
    <numFmt numFmtId="178" formatCode="###\ ###\ ##0"/>
    <numFmt numFmtId="179" formatCode="0.000"/>
    <numFmt numFmtId="180" formatCode="#\ ###\ ###"/>
    <numFmt numFmtId="181" formatCode="#\ ###"/>
    <numFmt numFmtId="182" formatCode="###\ ##0"/>
    <numFmt numFmtId="183" formatCode="0.0000"/>
    <numFmt numFmtId="184" formatCode="0.0%"/>
    <numFmt numFmtId="185" formatCode="#,##0.000"/>
    <numFmt numFmtId="186" formatCode="@"/>
    <numFmt numFmtId="187" formatCode="0.00%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  <charset val="238"/>
    </font>
    <font>
      <sz val="10"/>
      <name val="Arial"/>
      <family val="2"/>
      <charset val="238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</font>
    <font>
      <sz val="12"/>
      <name val="Arial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vertAlign val="superscript"/>
      <sz val="10"/>
      <name val="Arial"/>
      <family val="0"/>
      <charset val="238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vertAlign val="subscript"/>
      <sz val="8"/>
      <name val="Arial"/>
      <family val="2"/>
    </font>
    <font>
      <sz val="9"/>
      <name val="Arial"/>
      <family val="2"/>
    </font>
    <font>
      <sz val="9"/>
      <name val="Arial"/>
      <family val="0"/>
      <charset val="238"/>
    </font>
    <font>
      <sz val="12"/>
      <name val="Times New Roman"/>
      <family val="1"/>
      <charset val="238"/>
    </font>
    <font>
      <sz val="9"/>
      <color rgb="FFFF0000"/>
      <name val="Arial"/>
      <family val="2"/>
    </font>
    <font>
      <b val="true"/>
      <sz val="12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8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8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2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9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6" xfId="2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2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1" xfId="22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22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1" fontId="0" fillId="0" borderId="8" xfId="22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20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2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2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8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8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5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7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13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2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8" fontId="1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6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8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8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6" fillId="0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0" borderId="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8" fillId="0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8" fontId="1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8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8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3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8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0" fillId="0" borderId="3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8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3" fontId="22" fillId="0" borderId="3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2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3" fontId="23" fillId="0" borderId="3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0" borderId="3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24" fillId="0" borderId="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24" fillId="0" borderId="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24" fillId="0" borderId="37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9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9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9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6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6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5" shrinkToFit="false"/>
      <protection locked="true" hidden="true"/>
    </xf>
    <xf numFmtId="164" fontId="20" fillId="0" borderId="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3" fontId="22" fillId="0" borderId="4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0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8" fontId="0" fillId="0" borderId="4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0" borderId="4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0" borderId="4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4" fillId="0" borderId="3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86" fontId="24" fillId="0" borderId="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9" fontId="0" fillId="0" borderId="4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9" fontId="0" fillId="0" borderId="4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9" fontId="0" fillId="0" borderId="4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4" fillId="0" borderId="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0" fillId="0" borderId="4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4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4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4" fillId="0" borderId="37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8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0" borderId="3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2" fontId="4" fillId="0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5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6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Sablon TGu" xfId="21"/>
    <cellStyle name="Normal_Variante suplimentare Zalau (50%) ref" xfId="22"/>
    <cellStyle name="Standard_Depreciation chart 202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id/Cercetare/Ramnicu%20Valcea/Govora%202008/Copy%20of%20CETGovora2009-2028_MB_1607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 initiale"/>
      <sheetName val="calcule Radu"/>
      <sheetName val="Calcul Regimuri Radu"/>
      <sheetName val="C-P-V 20 ani "/>
      <sheetName val="Cons-Productii"/>
      <sheetName val="C-V 2006,2007 (2)"/>
      <sheetName val="Chelt Personal, reparatii"/>
      <sheetName val="Cheltuieli exploatare"/>
      <sheetName val="Venituri exploatare"/>
      <sheetName val="Plan Investitii "/>
      <sheetName val="Finantare"/>
      <sheetName val="Analiza EF"/>
      <sheetName val="Preturi productie"/>
    </sheetNames>
    <sheetDataSet>
      <sheetData sheetId="0"/>
      <sheetData sheetId="1"/>
      <sheetData sheetId="2"/>
      <sheetData sheetId="3"/>
      <sheetData sheetId="4"/>
      <sheetData sheetId="5"/>
      <sheetData sheetId="6">
        <row r="28">
          <cell r="P28">
            <v>4868855.47395751</v>
          </cell>
          <cell r="Q28">
            <v>5166790.67291765</v>
          </cell>
          <cell r="R28">
            <v>5483008.25475199</v>
          </cell>
          <cell r="S28">
            <v>5794540.98580549</v>
          </cell>
          <cell r="T28">
            <v>6123905.72645989</v>
          </cell>
          <cell r="U28">
            <v>6472132.07690073</v>
          </cell>
          <cell r="V28">
            <v>6840309.68409981</v>
          </cell>
          <cell r="W28">
            <v>7229591.7837027</v>
          </cell>
          <cell r="X28">
            <v>7609710.86844227</v>
          </cell>
        </row>
      </sheetData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7"/>
    <col collapsed="false" customWidth="true" hidden="false" outlineLevel="0" max="4" min="3" style="1" width="8.85"/>
    <col collapsed="false" customWidth="true" hidden="false" outlineLevel="0" max="5" min="5" style="1" width="7.42"/>
    <col collapsed="false" customWidth="true" hidden="false" outlineLevel="0" max="8" min="6" style="1" width="6.99"/>
    <col collapsed="false" customWidth="true" hidden="false" outlineLevel="0" max="9" min="9" style="2" width="6.99"/>
    <col collapsed="false" customWidth="true" hidden="false" outlineLevel="0" max="10" min="10" style="3" width="6.99"/>
    <col collapsed="false" customWidth="true" hidden="false" outlineLevel="0" max="11" min="11" style="1" width="8.7"/>
    <col collapsed="false" customWidth="true" hidden="false" outlineLevel="0" max="22" min="12" style="1" width="6.99"/>
    <col collapsed="false" customWidth="true" hidden="false" outlineLevel="0" max="23" min="23" style="1" width="7.42"/>
    <col collapsed="false" customWidth="true" hidden="false" outlineLevel="0" max="24" min="24" style="1" width="7.56"/>
    <col collapsed="false" customWidth="true" hidden="false" outlineLevel="0" max="26" min="25" style="1" width="6.99"/>
    <col collapsed="false" customWidth="true" hidden="false" outlineLevel="0" max="78" min="27" style="1" width="7.14"/>
    <col collapsed="false" customWidth="false" hidden="false" outlineLevel="0" max="257" min="79" style="1" width="9.14"/>
  </cols>
  <sheetData>
    <row r="2" customFormat="false" ht="12.75" hidden="false" customHeight="false" outlineLevel="0" collapsed="false">
      <c r="B2" s="1" t="s">
        <v>0</v>
      </c>
    </row>
    <row r="3" customFormat="false" ht="13.5" hidden="false" customHeight="false" outlineLevel="0" collapsed="false">
      <c r="B3" s="4" t="s">
        <v>1</v>
      </c>
    </row>
    <row r="4" customFormat="false" ht="14.25" hidden="false" customHeight="false" outlineLevel="0" collapsed="false">
      <c r="B4" s="5" t="s">
        <v>2</v>
      </c>
      <c r="C4" s="6"/>
      <c r="D4" s="6"/>
      <c r="E4" s="6"/>
      <c r="F4" s="6"/>
      <c r="G4" s="6"/>
      <c r="H4" s="6"/>
      <c r="I4" s="7"/>
      <c r="J4" s="8"/>
      <c r="K4" s="9" t="n">
        <v>-15</v>
      </c>
    </row>
    <row r="5" customFormat="false" ht="12.75" hidden="false" customHeight="false" outlineLevel="0" collapsed="false">
      <c r="B5" s="10" t="s">
        <v>3</v>
      </c>
      <c r="C5" s="11"/>
      <c r="D5" s="11"/>
      <c r="E5" s="11"/>
      <c r="F5" s="11"/>
      <c r="G5" s="11"/>
      <c r="H5" s="11"/>
      <c r="I5" s="12"/>
      <c r="J5" s="13"/>
      <c r="K5" s="14" t="n">
        <v>179</v>
      </c>
    </row>
    <row r="6" customFormat="false" ht="12.75" hidden="false" customHeight="false" outlineLevel="0" collapsed="false">
      <c r="B6" s="10" t="s">
        <v>4</v>
      </c>
      <c r="C6" s="11"/>
      <c r="D6" s="11"/>
      <c r="E6" s="11"/>
      <c r="F6" s="11"/>
      <c r="G6" s="11"/>
      <c r="H6" s="11"/>
      <c r="I6" s="12"/>
      <c r="J6" s="15"/>
      <c r="K6" s="16" t="n">
        <v>2970</v>
      </c>
    </row>
    <row r="7" customFormat="false" ht="14.25" hidden="false" customHeight="false" outlineLevel="0" collapsed="false">
      <c r="B7" s="10" t="s">
        <v>5</v>
      </c>
      <c r="C7" s="17"/>
      <c r="D7" s="17"/>
      <c r="E7" s="17"/>
      <c r="F7" s="17"/>
      <c r="G7" s="17"/>
      <c r="H7" s="17"/>
      <c r="I7" s="18"/>
      <c r="J7" s="19"/>
      <c r="K7" s="20" t="n">
        <f aca="false">20-K6/K5</f>
        <v>3.40782122905028</v>
      </c>
    </row>
    <row r="8" customFormat="false" ht="13.5" hidden="false" customHeight="false" outlineLevel="0" collapsed="false">
      <c r="B8" s="21" t="s">
        <v>6</v>
      </c>
      <c r="C8" s="22"/>
      <c r="D8" s="22"/>
      <c r="E8" s="22"/>
      <c r="F8" s="22"/>
      <c r="G8" s="22"/>
      <c r="H8" s="22"/>
      <c r="I8" s="23"/>
      <c r="J8" s="24"/>
      <c r="K8" s="25" t="n">
        <v>340</v>
      </c>
    </row>
    <row r="9" customFormat="false" ht="12.75" hidden="false" customHeight="false" outlineLevel="0" collapsed="false">
      <c r="B9" s="26"/>
      <c r="C9" s="26"/>
      <c r="D9" s="26"/>
      <c r="E9" s="26"/>
      <c r="F9" s="26"/>
      <c r="G9" s="26"/>
      <c r="H9" s="26"/>
      <c r="I9" s="27"/>
      <c r="J9" s="28"/>
    </row>
    <row r="10" customFormat="false" ht="13.5" hidden="false" customHeight="false" outlineLevel="0" collapsed="false">
      <c r="B10" s="29" t="s">
        <v>7</v>
      </c>
      <c r="C10" s="26"/>
      <c r="D10" s="26"/>
      <c r="E10" s="26"/>
      <c r="F10" s="26"/>
      <c r="G10" s="26"/>
      <c r="H10" s="26"/>
      <c r="I10" s="27"/>
      <c r="J10" s="28"/>
    </row>
    <row r="11" customFormat="false" ht="12.75" hidden="false" customHeight="true" outlineLevel="0" collapsed="false">
      <c r="B11" s="30" t="s">
        <v>8</v>
      </c>
      <c r="C11" s="30"/>
      <c r="D11" s="30"/>
      <c r="E11" s="30"/>
      <c r="F11" s="30"/>
      <c r="G11" s="30"/>
      <c r="H11" s="31" t="s">
        <v>9</v>
      </c>
      <c r="I11" s="7"/>
      <c r="J11" s="32"/>
      <c r="K11" s="33" t="n">
        <v>0.008</v>
      </c>
    </row>
    <row r="12" customFormat="false" ht="12.75" hidden="false" customHeight="false" outlineLevel="0" collapsed="false">
      <c r="B12" s="30"/>
      <c r="C12" s="30"/>
      <c r="D12" s="30"/>
      <c r="E12" s="30"/>
      <c r="F12" s="30"/>
      <c r="G12" s="30"/>
      <c r="H12" s="34" t="s">
        <v>10</v>
      </c>
      <c r="I12" s="12"/>
      <c r="J12" s="15"/>
      <c r="K12" s="35" t="n">
        <v>0.01</v>
      </c>
    </row>
    <row r="13" customFormat="false" ht="12.75" hidden="false" customHeight="false" outlineLevel="0" collapsed="false">
      <c r="B13" s="30"/>
      <c r="C13" s="30"/>
      <c r="D13" s="30"/>
      <c r="E13" s="30"/>
      <c r="F13" s="30"/>
      <c r="G13" s="30"/>
      <c r="H13" s="34" t="s">
        <v>11</v>
      </c>
      <c r="I13" s="12"/>
      <c r="J13" s="15"/>
      <c r="K13" s="35" t="n">
        <v>0.015</v>
      </c>
    </row>
    <row r="14" customFormat="false" ht="12.75" hidden="false" customHeight="true" outlineLevel="0" collapsed="false">
      <c r="B14" s="36" t="s">
        <v>12</v>
      </c>
      <c r="C14" s="36"/>
      <c r="D14" s="36"/>
      <c r="E14" s="36"/>
      <c r="F14" s="36"/>
      <c r="G14" s="36"/>
      <c r="H14" s="34" t="s">
        <v>9</v>
      </c>
      <c r="I14" s="12"/>
      <c r="J14" s="15"/>
      <c r="K14" s="35" t="n">
        <v>0.015</v>
      </c>
    </row>
    <row r="15" customFormat="false" ht="12.75" hidden="false" customHeight="false" outlineLevel="0" collapsed="false">
      <c r="B15" s="36"/>
      <c r="C15" s="36"/>
      <c r="D15" s="36"/>
      <c r="E15" s="36"/>
      <c r="F15" s="36"/>
      <c r="G15" s="36"/>
      <c r="H15" s="34" t="s">
        <v>10</v>
      </c>
      <c r="I15" s="12"/>
      <c r="J15" s="15"/>
      <c r="K15" s="35" t="n">
        <v>0.02</v>
      </c>
    </row>
    <row r="16" customFormat="false" ht="13.5" hidden="false" customHeight="false" outlineLevel="0" collapsed="false">
      <c r="B16" s="36"/>
      <c r="C16" s="36"/>
      <c r="D16" s="36"/>
      <c r="E16" s="36"/>
      <c r="F16" s="36"/>
      <c r="G16" s="36"/>
      <c r="H16" s="37" t="s">
        <v>11</v>
      </c>
      <c r="I16" s="23"/>
      <c r="J16" s="24"/>
      <c r="K16" s="38" t="n">
        <v>0.025</v>
      </c>
    </row>
    <row r="17" customFormat="false" ht="12.75" hidden="false" customHeight="false" outlineLevel="0" collapsed="false">
      <c r="B17" s="26"/>
      <c r="C17" s="26"/>
      <c r="D17" s="26"/>
      <c r="E17" s="26"/>
      <c r="F17" s="26"/>
      <c r="G17" s="26"/>
      <c r="H17" s="26"/>
      <c r="I17" s="27"/>
      <c r="J17" s="28"/>
      <c r="O17" s="39"/>
    </row>
    <row r="18" customFormat="false" ht="13.5" hidden="false" customHeight="false" outlineLevel="0" collapsed="false">
      <c r="B18" s="40" t="s">
        <v>13</v>
      </c>
    </row>
    <row r="19" customFormat="false" ht="12.75" hidden="false" customHeight="false" outlineLevel="0" collapsed="false">
      <c r="B19" s="5" t="s">
        <v>14</v>
      </c>
      <c r="C19" s="6"/>
      <c r="D19" s="6"/>
      <c r="E19" s="6"/>
      <c r="F19" s="6"/>
      <c r="G19" s="6"/>
      <c r="H19" s="6"/>
      <c r="I19" s="7"/>
      <c r="J19" s="32"/>
      <c r="K19" s="41" t="n">
        <v>10</v>
      </c>
    </row>
    <row r="20" customFormat="false" ht="12.75" hidden="false" customHeight="false" outlineLevel="0" collapsed="false">
      <c r="B20" s="10" t="s">
        <v>15</v>
      </c>
      <c r="C20" s="11"/>
      <c r="D20" s="11"/>
      <c r="E20" s="11"/>
      <c r="F20" s="11"/>
      <c r="G20" s="11"/>
      <c r="H20" s="11"/>
      <c r="I20" s="12"/>
      <c r="J20" s="15"/>
      <c r="K20" s="42" t="n">
        <v>20</v>
      </c>
    </row>
    <row r="21" customFormat="false" ht="12.75" hidden="false" customHeight="false" outlineLevel="0" collapsed="false">
      <c r="B21" s="10" t="s">
        <v>16</v>
      </c>
      <c r="C21" s="11"/>
      <c r="D21" s="11"/>
      <c r="E21" s="11"/>
      <c r="F21" s="11"/>
      <c r="G21" s="11"/>
      <c r="H21" s="11"/>
      <c r="I21" s="12"/>
      <c r="J21" s="15"/>
      <c r="K21" s="43" t="n">
        <v>16</v>
      </c>
    </row>
    <row r="22" customFormat="false" ht="12.75" hidden="false" customHeight="false" outlineLevel="0" collapsed="false">
      <c r="B22" s="10" t="s">
        <v>17</v>
      </c>
      <c r="C22" s="11"/>
      <c r="D22" s="11"/>
      <c r="E22" s="11"/>
      <c r="F22" s="11"/>
      <c r="G22" s="11"/>
      <c r="H22" s="11"/>
      <c r="I22" s="12"/>
      <c r="J22" s="15"/>
      <c r="K22" s="43" t="n">
        <v>19</v>
      </c>
    </row>
    <row r="23" customFormat="false" ht="14.25" hidden="false" customHeight="false" outlineLevel="0" collapsed="false">
      <c r="B23" s="44" t="s">
        <v>18</v>
      </c>
      <c r="C23" s="44"/>
      <c r="D23" s="44"/>
      <c r="E23" s="44"/>
      <c r="F23" s="45" t="s">
        <v>19</v>
      </c>
      <c r="G23" s="45"/>
      <c r="H23" s="46" t="s">
        <v>20</v>
      </c>
      <c r="I23" s="47" t="s">
        <v>21</v>
      </c>
      <c r="J23" s="13"/>
      <c r="K23" s="48" t="n">
        <v>240</v>
      </c>
    </row>
    <row r="24" customFormat="false" ht="15.75" hidden="false" customHeight="false" outlineLevel="0" collapsed="false">
      <c r="B24" s="44"/>
      <c r="C24" s="44"/>
      <c r="D24" s="44"/>
      <c r="E24" s="44"/>
      <c r="F24" s="45"/>
      <c r="G24" s="45"/>
      <c r="H24" s="46"/>
      <c r="I24" s="49" t="s">
        <v>22</v>
      </c>
      <c r="J24" s="15"/>
      <c r="K24" s="50" t="n">
        <f aca="false">K23/(1000*4.1863*8200/3600/1000)</f>
        <v>25.1692075719697</v>
      </c>
    </row>
    <row r="25" customFormat="false" ht="14.25" hidden="false" customHeight="false" outlineLevel="0" collapsed="false">
      <c r="B25" s="44"/>
      <c r="C25" s="44"/>
      <c r="D25" s="44"/>
      <c r="E25" s="44"/>
      <c r="F25" s="45"/>
      <c r="G25" s="45"/>
      <c r="H25" s="46" t="s">
        <v>23</v>
      </c>
      <c r="I25" s="47" t="s">
        <v>21</v>
      </c>
      <c r="J25" s="13"/>
      <c r="K25" s="48" t="n">
        <v>240</v>
      </c>
    </row>
    <row r="26" customFormat="false" ht="15.75" hidden="false" customHeight="false" outlineLevel="0" collapsed="false">
      <c r="B26" s="44"/>
      <c r="C26" s="44"/>
      <c r="D26" s="44"/>
      <c r="E26" s="44"/>
      <c r="F26" s="45"/>
      <c r="G26" s="45"/>
      <c r="H26" s="46"/>
      <c r="I26" s="49" t="s">
        <v>22</v>
      </c>
      <c r="J26" s="15"/>
      <c r="K26" s="50" t="n">
        <f aca="false">K25/(1000*4.1863*8200/3600/1000)</f>
        <v>25.1692075719697</v>
      </c>
    </row>
    <row r="27" customFormat="false" ht="12.75" hidden="false" customHeight="false" outlineLevel="0" collapsed="false">
      <c r="B27" s="44"/>
      <c r="C27" s="44"/>
      <c r="D27" s="44"/>
      <c r="E27" s="44"/>
      <c r="F27" s="45" t="s">
        <v>24</v>
      </c>
      <c r="G27" s="45"/>
      <c r="H27" s="46" t="s">
        <v>25</v>
      </c>
      <c r="I27" s="51" t="s">
        <v>26</v>
      </c>
      <c r="J27" s="15"/>
      <c r="K27" s="52" t="n">
        <f aca="false">K28*4.186</f>
        <v>10435.698</v>
      </c>
    </row>
    <row r="28" customFormat="false" ht="12.75" hidden="false" customHeight="false" outlineLevel="0" collapsed="false">
      <c r="B28" s="44"/>
      <c r="C28" s="44"/>
      <c r="D28" s="44"/>
      <c r="E28" s="44"/>
      <c r="F28" s="45"/>
      <c r="G28" s="45"/>
      <c r="H28" s="46"/>
      <c r="I28" s="51" t="s">
        <v>27</v>
      </c>
      <c r="J28" s="15"/>
      <c r="K28" s="52" t="n">
        <v>2493</v>
      </c>
    </row>
    <row r="29" customFormat="false" ht="12.75" hidden="false" customHeight="false" outlineLevel="0" collapsed="false">
      <c r="B29" s="44"/>
      <c r="C29" s="44"/>
      <c r="D29" s="44"/>
      <c r="E29" s="44"/>
      <c r="F29" s="45"/>
      <c r="G29" s="45"/>
      <c r="H29" s="46" t="s">
        <v>28</v>
      </c>
      <c r="I29" s="47" t="s">
        <v>29</v>
      </c>
      <c r="J29" s="13"/>
      <c r="K29" s="50" t="n">
        <v>35</v>
      </c>
    </row>
    <row r="30" customFormat="false" ht="15.75" hidden="false" customHeight="false" outlineLevel="0" collapsed="false">
      <c r="B30" s="44"/>
      <c r="C30" s="44"/>
      <c r="D30" s="44"/>
      <c r="E30" s="44"/>
      <c r="F30" s="45"/>
      <c r="G30" s="45"/>
      <c r="H30" s="46"/>
      <c r="I30" s="49" t="s">
        <v>22</v>
      </c>
      <c r="J30" s="15"/>
      <c r="K30" s="50" t="n">
        <f aca="false">K29/(K27/3600)</f>
        <v>12.0739408135421</v>
      </c>
    </row>
    <row r="31" customFormat="false" ht="12.75" hidden="false" customHeight="false" outlineLevel="0" collapsed="false">
      <c r="B31" s="44"/>
      <c r="C31" s="44"/>
      <c r="D31" s="44"/>
      <c r="E31" s="44"/>
      <c r="F31" s="45" t="s">
        <v>30</v>
      </c>
      <c r="G31" s="45"/>
      <c r="H31" s="46" t="s">
        <v>25</v>
      </c>
      <c r="I31" s="51" t="s">
        <v>26</v>
      </c>
      <c r="J31" s="15"/>
      <c r="K31" s="52" t="n">
        <f aca="false">K32*4.186</f>
        <v>25116</v>
      </c>
    </row>
    <row r="32" customFormat="false" ht="12.75" hidden="false" customHeight="false" outlineLevel="0" collapsed="false">
      <c r="B32" s="44"/>
      <c r="C32" s="44"/>
      <c r="D32" s="44"/>
      <c r="E32" s="44"/>
      <c r="F32" s="45"/>
      <c r="G32" s="45"/>
      <c r="H32" s="46"/>
      <c r="I32" s="51" t="s">
        <v>27</v>
      </c>
      <c r="J32" s="15"/>
      <c r="K32" s="52" t="n">
        <v>6000</v>
      </c>
    </row>
    <row r="33" customFormat="false" ht="12.75" hidden="false" customHeight="false" outlineLevel="0" collapsed="false">
      <c r="B33" s="44"/>
      <c r="C33" s="44"/>
      <c r="D33" s="44"/>
      <c r="E33" s="44"/>
      <c r="F33" s="45"/>
      <c r="G33" s="45"/>
      <c r="H33" s="46" t="s">
        <v>28</v>
      </c>
      <c r="I33" s="47" t="s">
        <v>29</v>
      </c>
      <c r="J33" s="13"/>
      <c r="K33" s="50" t="n">
        <v>75</v>
      </c>
    </row>
    <row r="34" customFormat="false" ht="15.75" hidden="false" customHeight="false" outlineLevel="0" collapsed="false">
      <c r="B34" s="44"/>
      <c r="C34" s="44"/>
      <c r="D34" s="44"/>
      <c r="E34" s="44"/>
      <c r="F34" s="45"/>
      <c r="G34" s="45"/>
      <c r="H34" s="46"/>
      <c r="I34" s="49" t="s">
        <v>22</v>
      </c>
      <c r="J34" s="15"/>
      <c r="K34" s="50" t="n">
        <f aca="false">K33/(K31/3600)</f>
        <v>10.7501194457716</v>
      </c>
    </row>
    <row r="35" customFormat="false" ht="12.75" hidden="false" customHeight="false" outlineLevel="0" collapsed="false">
      <c r="B35" s="44" t="s">
        <v>31</v>
      </c>
      <c r="C35" s="44"/>
      <c r="D35" s="44"/>
      <c r="E35" s="44"/>
      <c r="F35" s="53" t="s">
        <v>32</v>
      </c>
      <c r="G35" s="54"/>
      <c r="H35" s="55"/>
      <c r="I35" s="56" t="s">
        <v>33</v>
      </c>
      <c r="J35" s="15"/>
      <c r="K35" s="50" t="n">
        <v>80</v>
      </c>
    </row>
    <row r="36" customFormat="false" ht="12.75" hidden="false" customHeight="false" outlineLevel="0" collapsed="false">
      <c r="B36" s="44"/>
      <c r="C36" s="44"/>
      <c r="D36" s="44"/>
      <c r="E36" s="44"/>
      <c r="F36" s="57" t="s">
        <v>34</v>
      </c>
      <c r="G36" s="57"/>
      <c r="H36" s="57"/>
      <c r="I36" s="56" t="s">
        <v>33</v>
      </c>
      <c r="J36" s="15"/>
      <c r="K36" s="48" t="n">
        <v>100</v>
      </c>
    </row>
    <row r="37" customFormat="false" ht="12.75" hidden="false" customHeight="false" outlineLevel="0" collapsed="false">
      <c r="B37" s="58" t="s">
        <v>35</v>
      </c>
      <c r="C37" s="58"/>
      <c r="D37" s="58"/>
      <c r="E37" s="58"/>
      <c r="F37" s="59" t="s">
        <v>36</v>
      </c>
      <c r="G37" s="59"/>
      <c r="H37" s="59"/>
      <c r="I37" s="60" t="s">
        <v>37</v>
      </c>
      <c r="J37" s="13"/>
      <c r="K37" s="48" t="n">
        <v>58.19</v>
      </c>
    </row>
    <row r="38" customFormat="false" ht="12.75" hidden="false" customHeight="false" outlineLevel="0" collapsed="false">
      <c r="B38" s="58"/>
      <c r="C38" s="58"/>
      <c r="D38" s="58"/>
      <c r="E38" s="58"/>
      <c r="F38" s="59"/>
      <c r="G38" s="59"/>
      <c r="H38" s="59"/>
      <c r="I38" s="60" t="s">
        <v>38</v>
      </c>
      <c r="J38" s="13"/>
      <c r="K38" s="43" t="n">
        <f aca="false">K37/1.163</f>
        <v>50.0343938091144</v>
      </c>
    </row>
    <row r="39" customFormat="false" ht="12.75" hidden="false" customHeight="false" outlineLevel="0" collapsed="false">
      <c r="B39" s="58"/>
      <c r="C39" s="58"/>
      <c r="D39" s="58"/>
      <c r="E39" s="58"/>
      <c r="F39" s="59" t="s">
        <v>39</v>
      </c>
      <c r="G39" s="59"/>
      <c r="H39" s="59"/>
      <c r="I39" s="60" t="s">
        <v>37</v>
      </c>
      <c r="J39" s="13"/>
      <c r="K39" s="43" t="n">
        <v>30</v>
      </c>
    </row>
    <row r="40" customFormat="false" ht="15.75" hidden="false" customHeight="false" outlineLevel="0" collapsed="false">
      <c r="B40" s="58"/>
      <c r="C40" s="58"/>
      <c r="D40" s="58"/>
      <c r="E40" s="58"/>
      <c r="F40" s="59"/>
      <c r="G40" s="59"/>
      <c r="H40" s="59"/>
      <c r="I40" s="60" t="s">
        <v>40</v>
      </c>
      <c r="J40" s="13"/>
      <c r="K40" s="43" t="n">
        <f aca="false">K39/1.163</f>
        <v>25.7953568357696</v>
      </c>
    </row>
    <row r="41" customFormat="false" ht="15.75" hidden="false" customHeight="false" outlineLevel="0" collapsed="false">
      <c r="B41" s="58" t="s">
        <v>41</v>
      </c>
      <c r="C41" s="58"/>
      <c r="D41" s="58"/>
      <c r="E41" s="58"/>
      <c r="F41" s="58"/>
      <c r="G41" s="58"/>
      <c r="H41" s="58"/>
      <c r="I41" s="60" t="s">
        <v>40</v>
      </c>
      <c r="J41" s="15"/>
      <c r="K41" s="43" t="n">
        <v>24</v>
      </c>
    </row>
    <row r="42" customFormat="false" ht="15.75" hidden="false" customHeight="false" outlineLevel="0" collapsed="false">
      <c r="B42" s="61" t="s">
        <v>42</v>
      </c>
      <c r="C42" s="62"/>
      <c r="D42" s="62"/>
      <c r="E42" s="62"/>
      <c r="F42" s="62"/>
      <c r="G42" s="62"/>
      <c r="H42" s="63"/>
      <c r="I42" s="60" t="s">
        <v>29</v>
      </c>
      <c r="J42" s="15"/>
      <c r="K42" s="43" t="n">
        <v>4</v>
      </c>
    </row>
    <row r="43" customFormat="false" ht="12.75" hidden="false" customHeight="false" outlineLevel="0" collapsed="false">
      <c r="B43" s="61" t="s">
        <v>43</v>
      </c>
      <c r="C43" s="62"/>
      <c r="D43" s="62"/>
      <c r="E43" s="62"/>
      <c r="F43" s="62"/>
      <c r="G43" s="62"/>
      <c r="H43" s="62"/>
      <c r="I43" s="60" t="s">
        <v>29</v>
      </c>
      <c r="J43" s="15"/>
      <c r="K43" s="43" t="n">
        <v>0</v>
      </c>
    </row>
    <row r="44" customFormat="false" ht="15.75" hidden="false" customHeight="false" outlineLevel="0" collapsed="false">
      <c r="B44" s="61" t="s">
        <v>44</v>
      </c>
      <c r="C44" s="62"/>
      <c r="D44" s="62"/>
      <c r="E44" s="62"/>
      <c r="F44" s="62"/>
      <c r="G44" s="62"/>
      <c r="H44" s="62"/>
      <c r="I44" s="60" t="s">
        <v>29</v>
      </c>
      <c r="J44" s="15"/>
      <c r="K44" s="43" t="n">
        <v>0</v>
      </c>
    </row>
    <row r="45" customFormat="false" ht="12.75" hidden="false" customHeight="false" outlineLevel="0" collapsed="false">
      <c r="B45" s="58" t="s">
        <v>45</v>
      </c>
      <c r="C45" s="58"/>
      <c r="D45" s="58"/>
      <c r="E45" s="58"/>
      <c r="F45" s="58"/>
      <c r="G45" s="58"/>
      <c r="H45" s="58"/>
      <c r="I45" s="58"/>
      <c r="J45" s="58"/>
      <c r="K45" s="64" t="n">
        <v>2008</v>
      </c>
    </row>
    <row r="46" customFormat="false" ht="12.75" hidden="false" customHeight="false" outlineLevel="0" collapsed="false">
      <c r="B46" s="10" t="s">
        <v>46</v>
      </c>
      <c r="C46" s="11"/>
      <c r="D46" s="11"/>
      <c r="E46" s="11"/>
      <c r="F46" s="11"/>
      <c r="G46" s="11"/>
      <c r="H46" s="11"/>
      <c r="I46" s="12"/>
      <c r="J46" s="15"/>
      <c r="K46" s="42" t="n">
        <v>0</v>
      </c>
    </row>
    <row r="47" customFormat="false" ht="12.75" hidden="false" customHeight="false" outlineLevel="0" collapsed="false">
      <c r="B47" s="10" t="s">
        <v>47</v>
      </c>
      <c r="C47" s="11"/>
      <c r="D47" s="11"/>
      <c r="E47" s="11"/>
      <c r="F47" s="11"/>
      <c r="G47" s="11"/>
      <c r="H47" s="11"/>
      <c r="I47" s="12"/>
      <c r="J47" s="15"/>
      <c r="K47" s="42" t="n">
        <f aca="false">100-K46</f>
        <v>100</v>
      </c>
    </row>
    <row r="48" customFormat="false" ht="12.75" hidden="false" customHeight="false" outlineLevel="0" collapsed="false">
      <c r="B48" s="10" t="s">
        <v>48</v>
      </c>
      <c r="C48" s="11"/>
      <c r="D48" s="11"/>
      <c r="E48" s="11"/>
      <c r="F48" s="11"/>
      <c r="G48" s="11"/>
      <c r="H48" s="11"/>
      <c r="I48" s="12"/>
      <c r="J48" s="15"/>
      <c r="K48" s="42" t="n">
        <v>0</v>
      </c>
    </row>
    <row r="49" customFormat="false" ht="12.75" hidden="false" customHeight="false" outlineLevel="0" collapsed="false">
      <c r="B49" s="10" t="s">
        <v>49</v>
      </c>
      <c r="C49" s="11"/>
      <c r="D49" s="11"/>
      <c r="E49" s="11"/>
      <c r="F49" s="11"/>
      <c r="G49" s="11"/>
      <c r="H49" s="11"/>
      <c r="I49" s="12"/>
      <c r="J49" s="15"/>
      <c r="K49" s="43" t="n">
        <v>0</v>
      </c>
    </row>
    <row r="50" customFormat="false" ht="12.75" hidden="false" customHeight="false" outlineLevel="0" collapsed="false">
      <c r="B50" s="10" t="s">
        <v>50</v>
      </c>
      <c r="C50" s="11"/>
      <c r="D50" s="11"/>
      <c r="E50" s="11"/>
      <c r="F50" s="11"/>
      <c r="G50" s="11"/>
      <c r="H50" s="11"/>
      <c r="I50" s="12"/>
      <c r="J50" s="15"/>
      <c r="K50" s="42" t="n">
        <v>0</v>
      </c>
    </row>
    <row r="51" customFormat="false" ht="13.5" hidden="false" customHeight="false" outlineLevel="0" collapsed="false">
      <c r="B51" s="21" t="s">
        <v>51</v>
      </c>
      <c r="C51" s="22"/>
      <c r="D51" s="22"/>
      <c r="E51" s="22"/>
      <c r="F51" s="22"/>
      <c r="G51" s="22"/>
      <c r="H51" s="22"/>
      <c r="I51" s="23"/>
      <c r="J51" s="24"/>
      <c r="K51" s="65" t="n">
        <v>0</v>
      </c>
    </row>
    <row r="53" customFormat="false" ht="13.5" hidden="false" customHeight="false" outlineLevel="0" collapsed="false">
      <c r="B53" s="29" t="s">
        <v>52</v>
      </c>
    </row>
    <row r="54" customFormat="false" ht="12.75" hidden="false" customHeight="false" outlineLevel="0" collapsed="false">
      <c r="B54" s="5" t="s">
        <v>53</v>
      </c>
      <c r="C54" s="6"/>
      <c r="D54" s="6"/>
      <c r="E54" s="6"/>
      <c r="F54" s="6"/>
      <c r="G54" s="6"/>
      <c r="H54" s="6"/>
      <c r="I54" s="7"/>
      <c r="J54" s="8"/>
      <c r="K54" s="9" t="n">
        <v>50</v>
      </c>
    </row>
    <row r="55" customFormat="false" ht="12.75" hidden="false" customHeight="false" outlineLevel="0" collapsed="false">
      <c r="B55" s="10" t="s">
        <v>54</v>
      </c>
      <c r="C55" s="11"/>
      <c r="D55" s="11"/>
      <c r="E55" s="11"/>
      <c r="F55" s="11"/>
      <c r="G55" s="11"/>
      <c r="H55" s="11"/>
      <c r="I55" s="12"/>
      <c r="J55" s="13"/>
      <c r="K55" s="14" t="n">
        <v>10</v>
      </c>
    </row>
    <row r="56" customFormat="false" ht="12.75" hidden="false" customHeight="false" outlineLevel="0" collapsed="false">
      <c r="B56" s="10" t="s">
        <v>55</v>
      </c>
      <c r="C56" s="11"/>
      <c r="D56" s="11"/>
      <c r="E56" s="11"/>
      <c r="F56" s="11"/>
      <c r="G56" s="11"/>
      <c r="H56" s="11"/>
      <c r="I56" s="12"/>
      <c r="J56" s="13"/>
      <c r="K56" s="14" t="n">
        <v>0.8</v>
      </c>
    </row>
    <row r="57" customFormat="false" ht="12.75" hidden="false" customHeight="false" outlineLevel="0" collapsed="false">
      <c r="B57" s="10" t="s">
        <v>56</v>
      </c>
      <c r="C57" s="11"/>
      <c r="D57" s="11"/>
      <c r="E57" s="11"/>
      <c r="F57" s="11"/>
      <c r="G57" s="11"/>
      <c r="H57" s="11"/>
      <c r="I57" s="12"/>
      <c r="J57" s="13"/>
      <c r="K57" s="14" t="n">
        <v>350</v>
      </c>
    </row>
    <row r="58" customFormat="false" ht="12.75" hidden="false" customHeight="false" outlineLevel="0" collapsed="false">
      <c r="B58" s="10" t="s">
        <v>57</v>
      </c>
      <c r="C58" s="11"/>
      <c r="D58" s="11"/>
      <c r="E58" s="11"/>
      <c r="F58" s="11"/>
      <c r="G58" s="11"/>
      <c r="H58" s="11"/>
      <c r="I58" s="12"/>
      <c r="J58" s="13"/>
      <c r="K58" s="14" t="n">
        <v>10</v>
      </c>
    </row>
    <row r="59" customFormat="false" ht="12.75" hidden="false" customHeight="false" outlineLevel="0" collapsed="false">
      <c r="B59" s="10" t="s">
        <v>55</v>
      </c>
      <c r="C59" s="11"/>
      <c r="D59" s="11"/>
      <c r="E59" s="11"/>
      <c r="F59" s="11"/>
      <c r="G59" s="11"/>
      <c r="H59" s="11"/>
      <c r="I59" s="12"/>
      <c r="J59" s="13"/>
      <c r="K59" s="66" t="n">
        <v>0.8</v>
      </c>
    </row>
    <row r="60" customFormat="false" ht="12.75" hidden="false" customHeight="false" outlineLevel="0" collapsed="false">
      <c r="B60" s="67" t="s">
        <v>58</v>
      </c>
      <c r="C60" s="11"/>
      <c r="D60" s="11"/>
      <c r="E60" s="11"/>
      <c r="F60" s="11"/>
      <c r="G60" s="11"/>
      <c r="H60" s="11"/>
      <c r="I60" s="12"/>
      <c r="J60" s="13"/>
      <c r="K60" s="66" t="n">
        <v>30</v>
      </c>
    </row>
    <row r="61" customFormat="false" ht="12.75" hidden="false" customHeight="false" outlineLevel="0" collapsed="false">
      <c r="B61" s="67" t="s">
        <v>59</v>
      </c>
      <c r="C61" s="11"/>
      <c r="D61" s="11"/>
      <c r="E61" s="11"/>
      <c r="F61" s="11"/>
      <c r="G61" s="11"/>
      <c r="H61" s="11"/>
      <c r="I61" s="12"/>
      <c r="J61" s="13"/>
      <c r="K61" s="66" t="n">
        <v>5</v>
      </c>
    </row>
    <row r="62" customFormat="false" ht="12.75" hidden="false" customHeight="false" outlineLevel="0" collapsed="false">
      <c r="B62" s="10" t="s">
        <v>60</v>
      </c>
      <c r="C62" s="11"/>
      <c r="D62" s="11"/>
      <c r="E62" s="11"/>
      <c r="F62" s="11"/>
      <c r="G62" s="11"/>
      <c r="H62" s="11"/>
      <c r="I62" s="12"/>
      <c r="J62" s="13"/>
      <c r="K62" s="66" t="n">
        <v>400</v>
      </c>
    </row>
    <row r="63" customFormat="false" ht="12.75" hidden="false" customHeight="false" outlineLevel="0" collapsed="false">
      <c r="B63" s="10" t="s">
        <v>57</v>
      </c>
      <c r="C63" s="11"/>
      <c r="D63" s="11"/>
      <c r="E63" s="11"/>
      <c r="F63" s="11"/>
      <c r="G63" s="11"/>
      <c r="H63" s="11"/>
      <c r="I63" s="12"/>
      <c r="J63" s="13"/>
      <c r="K63" s="66" t="n">
        <v>10</v>
      </c>
    </row>
    <row r="64" customFormat="false" ht="12.75" hidden="false" customHeight="false" outlineLevel="0" collapsed="false">
      <c r="B64" s="10" t="s">
        <v>55</v>
      </c>
      <c r="C64" s="11"/>
      <c r="D64" s="11"/>
      <c r="E64" s="11"/>
      <c r="F64" s="11"/>
      <c r="G64" s="11"/>
      <c r="H64" s="11"/>
      <c r="I64" s="12"/>
      <c r="J64" s="13"/>
      <c r="K64" s="66" t="n">
        <v>0.8</v>
      </c>
    </row>
    <row r="65" customFormat="false" ht="12.75" hidden="false" customHeight="false" outlineLevel="0" collapsed="false">
      <c r="B65" s="10" t="s">
        <v>61</v>
      </c>
      <c r="C65" s="11"/>
      <c r="D65" s="11"/>
      <c r="E65" s="11"/>
      <c r="F65" s="11"/>
      <c r="G65" s="11"/>
      <c r="H65" s="11"/>
      <c r="I65" s="12"/>
      <c r="J65" s="13"/>
      <c r="K65" s="14" t="n">
        <v>50</v>
      </c>
    </row>
    <row r="66" customFormat="false" ht="12.75" hidden="false" customHeight="false" outlineLevel="0" collapsed="false">
      <c r="B66" s="10" t="s">
        <v>54</v>
      </c>
      <c r="C66" s="11"/>
      <c r="D66" s="11"/>
      <c r="E66" s="11"/>
      <c r="F66" s="11"/>
      <c r="G66" s="11"/>
      <c r="H66" s="11"/>
      <c r="I66" s="12"/>
      <c r="J66" s="13"/>
      <c r="K66" s="14" t="n">
        <v>10</v>
      </c>
    </row>
    <row r="67" customFormat="false" ht="12.75" hidden="false" customHeight="false" outlineLevel="0" collapsed="false">
      <c r="B67" s="10" t="s">
        <v>55</v>
      </c>
      <c r="C67" s="11"/>
      <c r="D67" s="11"/>
      <c r="E67" s="11"/>
      <c r="F67" s="11"/>
      <c r="G67" s="11"/>
      <c r="H67" s="11"/>
      <c r="I67" s="12"/>
      <c r="J67" s="13"/>
      <c r="K67" s="14" t="n">
        <v>0.8</v>
      </c>
    </row>
    <row r="68" customFormat="false" ht="12.75" hidden="false" customHeight="false" outlineLevel="0" collapsed="false">
      <c r="B68" s="10" t="s">
        <v>62</v>
      </c>
      <c r="C68" s="11"/>
      <c r="D68" s="11"/>
      <c r="E68" s="11"/>
      <c r="F68" s="11"/>
      <c r="G68" s="11"/>
      <c r="H68" s="11"/>
      <c r="I68" s="12"/>
      <c r="J68" s="13"/>
      <c r="K68" s="14" t="n">
        <v>10</v>
      </c>
    </row>
    <row r="69" customFormat="false" ht="12.75" hidden="false" customHeight="false" outlineLevel="0" collapsed="false">
      <c r="B69" s="10" t="s">
        <v>63</v>
      </c>
      <c r="C69" s="11"/>
      <c r="D69" s="11"/>
      <c r="E69" s="11"/>
      <c r="F69" s="11"/>
      <c r="G69" s="11"/>
      <c r="H69" s="11"/>
      <c r="I69" s="12"/>
      <c r="J69" s="13"/>
      <c r="K69" s="14" t="n">
        <v>65</v>
      </c>
    </row>
    <row r="70" customFormat="false" ht="12.75" hidden="false" customHeight="false" outlineLevel="0" collapsed="false">
      <c r="B70" s="10" t="s">
        <v>54</v>
      </c>
      <c r="C70" s="11"/>
      <c r="D70" s="11"/>
      <c r="E70" s="11"/>
      <c r="F70" s="11"/>
      <c r="G70" s="11"/>
      <c r="H70" s="11"/>
      <c r="I70" s="12"/>
      <c r="J70" s="13"/>
      <c r="K70" s="14" t="n">
        <v>10</v>
      </c>
    </row>
    <row r="71" customFormat="false" ht="12.75" hidden="false" customHeight="false" outlineLevel="0" collapsed="false">
      <c r="B71" s="10" t="s">
        <v>55</v>
      </c>
      <c r="C71" s="11"/>
      <c r="D71" s="11"/>
      <c r="E71" s="11"/>
      <c r="F71" s="11"/>
      <c r="G71" s="11"/>
      <c r="H71" s="11"/>
      <c r="I71" s="12"/>
      <c r="J71" s="13"/>
      <c r="K71" s="14" t="n">
        <v>0.8</v>
      </c>
    </row>
    <row r="72" customFormat="false" ht="12.75" hidden="false" customHeight="false" outlineLevel="0" collapsed="false">
      <c r="B72" s="10" t="s">
        <v>64</v>
      </c>
      <c r="C72" s="11"/>
      <c r="D72" s="11"/>
      <c r="E72" s="11"/>
      <c r="F72" s="11"/>
      <c r="G72" s="11"/>
      <c r="H72" s="11"/>
      <c r="I72" s="12"/>
      <c r="J72" s="13"/>
      <c r="K72" s="14" t="n">
        <v>400</v>
      </c>
    </row>
    <row r="73" customFormat="false" ht="12.75" hidden="false" customHeight="false" outlineLevel="0" collapsed="false">
      <c r="B73" s="10" t="s">
        <v>57</v>
      </c>
      <c r="C73" s="11"/>
      <c r="D73" s="11"/>
      <c r="E73" s="11"/>
      <c r="F73" s="11"/>
      <c r="G73" s="11"/>
      <c r="H73" s="11"/>
      <c r="I73" s="12"/>
      <c r="J73" s="13"/>
      <c r="K73" s="14" t="n">
        <v>10</v>
      </c>
    </row>
    <row r="74" customFormat="false" ht="12.75" hidden="false" customHeight="false" outlineLevel="0" collapsed="false">
      <c r="B74" s="10" t="s">
        <v>55</v>
      </c>
      <c r="C74" s="11"/>
      <c r="D74" s="11"/>
      <c r="E74" s="11"/>
      <c r="F74" s="11"/>
      <c r="G74" s="11"/>
      <c r="H74" s="11"/>
      <c r="I74" s="12"/>
      <c r="J74" s="13"/>
      <c r="K74" s="14" t="n">
        <v>0.91</v>
      </c>
    </row>
    <row r="75" customFormat="false" ht="12.75" hidden="false" customHeight="false" outlineLevel="0" collapsed="false">
      <c r="B75" s="67" t="s">
        <v>58</v>
      </c>
      <c r="C75" s="11"/>
      <c r="D75" s="11"/>
      <c r="E75" s="11"/>
      <c r="F75" s="11"/>
      <c r="G75" s="11"/>
      <c r="H75" s="11"/>
      <c r="I75" s="12"/>
      <c r="J75" s="13"/>
      <c r="K75" s="66" t="n">
        <v>8</v>
      </c>
    </row>
    <row r="76" customFormat="false" ht="12.75" hidden="false" customHeight="false" outlineLevel="0" collapsed="false">
      <c r="B76" s="67" t="s">
        <v>59</v>
      </c>
      <c r="C76" s="11"/>
      <c r="D76" s="11"/>
      <c r="E76" s="11"/>
      <c r="F76" s="11"/>
      <c r="G76" s="11"/>
      <c r="H76" s="11"/>
      <c r="I76" s="12"/>
      <c r="J76" s="13"/>
      <c r="K76" s="66" t="n">
        <v>8</v>
      </c>
    </row>
    <row r="77" customFormat="false" ht="12.75" hidden="false" customHeight="false" outlineLevel="0" collapsed="false">
      <c r="B77" s="10" t="s">
        <v>65</v>
      </c>
      <c r="C77" s="11"/>
      <c r="D77" s="11"/>
      <c r="E77" s="11"/>
      <c r="F77" s="11"/>
      <c r="G77" s="11"/>
      <c r="H77" s="11"/>
      <c r="I77" s="12"/>
      <c r="J77" s="13"/>
      <c r="K77" s="14" t="n">
        <v>50</v>
      </c>
    </row>
    <row r="78" customFormat="false" ht="12.75" hidden="false" customHeight="false" outlineLevel="0" collapsed="false">
      <c r="B78" s="10" t="s">
        <v>54</v>
      </c>
      <c r="C78" s="11"/>
      <c r="D78" s="11"/>
      <c r="E78" s="11"/>
      <c r="F78" s="11"/>
      <c r="G78" s="11"/>
      <c r="H78" s="11"/>
      <c r="I78" s="12"/>
      <c r="J78" s="13"/>
      <c r="K78" s="14" t="n">
        <v>10</v>
      </c>
    </row>
    <row r="79" customFormat="false" ht="13.5" hidden="false" customHeight="false" outlineLevel="0" collapsed="false">
      <c r="B79" s="21" t="s">
        <v>55</v>
      </c>
      <c r="C79" s="22"/>
      <c r="D79" s="22"/>
      <c r="E79" s="22"/>
      <c r="F79" s="22"/>
      <c r="G79" s="22"/>
      <c r="H79" s="22"/>
      <c r="I79" s="23"/>
      <c r="J79" s="68"/>
      <c r="K79" s="69" t="n">
        <v>0.8</v>
      </c>
    </row>
    <row r="80" customFormat="false" ht="12.75" hidden="false" customHeight="false" outlineLevel="0" collapsed="false">
      <c r="B80" s="26"/>
      <c r="C80" s="26"/>
      <c r="D80" s="26"/>
      <c r="E80" s="26"/>
      <c r="F80" s="26"/>
      <c r="G80" s="26"/>
      <c r="H80" s="26"/>
      <c r="I80" s="27"/>
      <c r="J80" s="70"/>
      <c r="K80" s="71"/>
    </row>
    <row r="81" customFormat="false" ht="13.5" hidden="false" customHeight="false" outlineLevel="0" collapsed="false">
      <c r="B81" s="29" t="s">
        <v>66</v>
      </c>
      <c r="C81" s="26"/>
      <c r="D81" s="26"/>
      <c r="E81" s="26"/>
      <c r="F81" s="26"/>
      <c r="G81" s="26"/>
      <c r="H81" s="26"/>
      <c r="I81" s="27"/>
      <c r="J81" s="70"/>
      <c r="K81" s="71"/>
    </row>
    <row r="82" customFormat="false" ht="12.75" hidden="false" customHeight="false" outlineLevel="0" collapsed="false">
      <c r="B82" s="5" t="s">
        <v>67</v>
      </c>
      <c r="C82" s="6"/>
      <c r="D82" s="6"/>
      <c r="E82" s="6"/>
      <c r="F82" s="6"/>
      <c r="G82" s="6"/>
      <c r="H82" s="6"/>
      <c r="I82" s="7"/>
      <c r="J82" s="8"/>
      <c r="K82" s="72" t="n">
        <v>91</v>
      </c>
    </row>
    <row r="83" customFormat="false" ht="12.75" hidden="false" customHeight="false" outlineLevel="0" collapsed="false">
      <c r="B83" s="10" t="s">
        <v>68</v>
      </c>
      <c r="C83" s="11"/>
      <c r="D83" s="11"/>
      <c r="E83" s="11"/>
      <c r="F83" s="11"/>
      <c r="G83" s="11"/>
      <c r="H83" s="11"/>
      <c r="I83" s="12"/>
      <c r="J83" s="13"/>
      <c r="K83" s="73" t="n">
        <v>87</v>
      </c>
    </row>
    <row r="84" customFormat="false" ht="12.75" hidden="false" customHeight="false" outlineLevel="0" collapsed="false">
      <c r="B84" s="10" t="s">
        <v>69</v>
      </c>
      <c r="C84" s="11"/>
      <c r="D84" s="11"/>
      <c r="E84" s="11"/>
      <c r="F84" s="11"/>
      <c r="G84" s="11"/>
      <c r="H84" s="11"/>
      <c r="I84" s="12"/>
      <c r="J84" s="13"/>
      <c r="K84" s="73" t="n">
        <v>95</v>
      </c>
    </row>
    <row r="85" customFormat="false" ht="12.75" hidden="false" customHeight="false" outlineLevel="0" collapsed="false">
      <c r="B85" s="10" t="s">
        <v>70</v>
      </c>
      <c r="C85" s="11"/>
      <c r="D85" s="11"/>
      <c r="E85" s="11"/>
      <c r="F85" s="11"/>
      <c r="G85" s="11"/>
      <c r="H85" s="11"/>
      <c r="I85" s="12"/>
      <c r="J85" s="13"/>
      <c r="K85" s="73" t="n">
        <v>92</v>
      </c>
    </row>
    <row r="86" customFormat="false" ht="12.75" hidden="false" customHeight="false" outlineLevel="0" collapsed="false">
      <c r="B86" s="10" t="s">
        <v>71</v>
      </c>
      <c r="C86" s="11"/>
      <c r="D86" s="11"/>
      <c r="E86" s="11"/>
      <c r="F86" s="11"/>
      <c r="G86" s="11"/>
      <c r="H86" s="11"/>
      <c r="I86" s="12"/>
      <c r="J86" s="13"/>
      <c r="K86" s="73" t="n">
        <v>95</v>
      </c>
    </row>
    <row r="87" customFormat="false" ht="12.75" hidden="false" customHeight="false" outlineLevel="0" collapsed="false">
      <c r="B87" s="10" t="s">
        <v>72</v>
      </c>
      <c r="C87" s="11"/>
      <c r="D87" s="11"/>
      <c r="E87" s="11"/>
      <c r="F87" s="11"/>
      <c r="G87" s="11"/>
      <c r="H87" s="11"/>
      <c r="I87" s="12"/>
      <c r="J87" s="13"/>
      <c r="K87" s="73" t="n">
        <v>92</v>
      </c>
    </row>
    <row r="88" customFormat="false" ht="12.75" hidden="false" customHeight="false" outlineLevel="0" collapsed="false">
      <c r="B88" s="10" t="s">
        <v>73</v>
      </c>
      <c r="C88" s="11"/>
      <c r="D88" s="11"/>
      <c r="E88" s="11"/>
      <c r="F88" s="11"/>
      <c r="G88" s="11"/>
      <c r="H88" s="11"/>
      <c r="I88" s="12"/>
      <c r="J88" s="13"/>
      <c r="K88" s="73" t="n">
        <v>98</v>
      </c>
    </row>
    <row r="89" customFormat="false" ht="13.5" hidden="false" customHeight="false" outlineLevel="0" collapsed="false">
      <c r="B89" s="21" t="s">
        <v>74</v>
      </c>
      <c r="C89" s="22"/>
      <c r="D89" s="22"/>
      <c r="E89" s="22"/>
      <c r="F89" s="22"/>
      <c r="G89" s="22"/>
      <c r="H89" s="22"/>
      <c r="I89" s="23"/>
      <c r="J89" s="68"/>
      <c r="K89" s="74" t="n">
        <v>96</v>
      </c>
    </row>
    <row r="90" customFormat="false" ht="12.75" hidden="false" customHeight="false" outlineLevel="0" collapsed="false">
      <c r="B90" s="26"/>
      <c r="C90" s="26"/>
      <c r="D90" s="26"/>
      <c r="E90" s="26"/>
      <c r="F90" s="26"/>
      <c r="G90" s="26"/>
      <c r="H90" s="26"/>
      <c r="I90" s="27"/>
      <c r="J90" s="70"/>
      <c r="K90" s="75"/>
    </row>
    <row r="91" customFormat="false" ht="13.5" hidden="false" customHeight="false" outlineLevel="0" collapsed="false">
      <c r="B91" s="29" t="s">
        <v>75</v>
      </c>
      <c r="C91" s="26"/>
      <c r="D91" s="26"/>
      <c r="E91" s="26"/>
      <c r="F91" s="26"/>
      <c r="G91" s="26"/>
      <c r="H91" s="26"/>
      <c r="I91" s="27"/>
      <c r="J91" s="70"/>
      <c r="K91" s="75"/>
    </row>
    <row r="92" customFormat="false" ht="12.75" hidden="false" customHeight="false" outlineLevel="0" collapsed="false">
      <c r="B92" s="5" t="s">
        <v>76</v>
      </c>
      <c r="C92" s="6"/>
      <c r="D92" s="6"/>
      <c r="E92" s="6"/>
      <c r="F92" s="6"/>
      <c r="G92" s="6"/>
      <c r="H92" s="6"/>
      <c r="I92" s="7"/>
      <c r="J92" s="8"/>
      <c r="K92" s="72" t="n">
        <v>87</v>
      </c>
    </row>
    <row r="93" customFormat="false" ht="13.5" hidden="false" customHeight="false" outlineLevel="0" collapsed="false">
      <c r="B93" s="21" t="s">
        <v>77</v>
      </c>
      <c r="C93" s="22"/>
      <c r="D93" s="22"/>
      <c r="E93" s="22"/>
      <c r="F93" s="22"/>
      <c r="G93" s="22"/>
      <c r="H93" s="22"/>
      <c r="I93" s="23"/>
      <c r="J93" s="68"/>
      <c r="K93" s="74" t="n">
        <v>82</v>
      </c>
    </row>
    <row r="94" customFormat="false" ht="12.75" hidden="false" customHeight="false" outlineLevel="0" collapsed="false">
      <c r="B94" s="26"/>
      <c r="C94" s="26"/>
      <c r="D94" s="26"/>
      <c r="E94" s="26"/>
      <c r="F94" s="26"/>
      <c r="G94" s="26"/>
      <c r="H94" s="26"/>
      <c r="I94" s="27"/>
      <c r="J94" s="71"/>
      <c r="K94" s="76"/>
    </row>
    <row r="95" customFormat="false" ht="12.75" hidden="false" customHeight="false" outlineLevel="0" collapsed="false">
      <c r="A95" s="26"/>
      <c r="B95" s="77"/>
      <c r="C95" s="26"/>
      <c r="D95" s="26"/>
      <c r="E95" s="26"/>
      <c r="F95" s="26"/>
      <c r="G95" s="26"/>
      <c r="H95" s="26"/>
      <c r="I95" s="27"/>
      <c r="J95" s="70"/>
      <c r="K95" s="78"/>
    </row>
    <row r="96" customFormat="false" ht="13.5" hidden="false" customHeight="false" outlineLevel="0" collapsed="false">
      <c r="A96" s="26"/>
      <c r="B96" s="29" t="s">
        <v>78</v>
      </c>
      <c r="C96" s="26"/>
      <c r="D96" s="26"/>
      <c r="E96" s="26"/>
      <c r="F96" s="26"/>
      <c r="G96" s="26"/>
      <c r="H96" s="26"/>
      <c r="I96" s="27"/>
      <c r="J96" s="70"/>
      <c r="K96" s="78"/>
    </row>
    <row r="97" customFormat="false" ht="12.75" hidden="false" customHeight="false" outlineLevel="0" collapsed="false">
      <c r="A97" s="26"/>
      <c r="B97" s="79" t="s">
        <v>79</v>
      </c>
      <c r="C97" s="6"/>
      <c r="D97" s="6"/>
      <c r="E97" s="6"/>
      <c r="F97" s="6"/>
      <c r="G97" s="6"/>
      <c r="H97" s="6"/>
      <c r="I97" s="7"/>
      <c r="J97" s="8"/>
      <c r="K97" s="80" t="n">
        <v>0.25</v>
      </c>
    </row>
    <row r="98" customFormat="false" ht="13.5" hidden="false" customHeight="false" outlineLevel="0" collapsed="false">
      <c r="A98" s="26"/>
      <c r="B98" s="81" t="s">
        <v>80</v>
      </c>
      <c r="C98" s="22"/>
      <c r="D98" s="22"/>
      <c r="E98" s="22"/>
      <c r="F98" s="22"/>
      <c r="G98" s="22"/>
      <c r="H98" s="22"/>
      <c r="I98" s="23"/>
      <c r="J98" s="68"/>
      <c r="K98" s="82" t="n">
        <v>0.25</v>
      </c>
    </row>
    <row r="99" customFormat="false" ht="13.5" hidden="false" customHeight="false" outlineLevel="0" collapsed="false">
      <c r="A99" s="26"/>
      <c r="B99" s="29"/>
      <c r="C99" s="26"/>
      <c r="D99" s="26"/>
      <c r="E99" s="26"/>
      <c r="Y99" s="26"/>
      <c r="Z99" s="26"/>
      <c r="AA99" s="26"/>
      <c r="AB99" s="26"/>
    </row>
    <row r="100" customFormat="false" ht="13.5" hidden="false" customHeight="false" outlineLevel="0" collapsed="false">
      <c r="B100" s="83" t="s">
        <v>81</v>
      </c>
      <c r="C100" s="83"/>
      <c r="D100" s="83"/>
      <c r="E100" s="84" t="s">
        <v>82</v>
      </c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</row>
    <row r="101" customFormat="false" ht="12.75" hidden="false" customHeight="false" outlineLevel="0" collapsed="false">
      <c r="B101" s="83"/>
      <c r="C101" s="83"/>
      <c r="D101" s="83"/>
      <c r="E101" s="85" t="n">
        <v>2008</v>
      </c>
      <c r="F101" s="86" t="n">
        <v>2009</v>
      </c>
      <c r="G101" s="86" t="n">
        <v>2010</v>
      </c>
      <c r="H101" s="86" t="n">
        <v>2011</v>
      </c>
      <c r="I101" s="86" t="n">
        <v>2012</v>
      </c>
      <c r="J101" s="86" t="n">
        <v>2013</v>
      </c>
      <c r="K101" s="86" t="n">
        <v>2014</v>
      </c>
      <c r="L101" s="86" t="n">
        <v>2015</v>
      </c>
      <c r="M101" s="86" t="n">
        <v>2016</v>
      </c>
      <c r="N101" s="86" t="n">
        <v>2017</v>
      </c>
      <c r="O101" s="86" t="n">
        <v>2018</v>
      </c>
      <c r="P101" s="86" t="n">
        <v>2019</v>
      </c>
      <c r="Q101" s="86" t="n">
        <v>2020</v>
      </c>
      <c r="R101" s="86" t="n">
        <v>2021</v>
      </c>
      <c r="S101" s="86" t="n">
        <v>2022</v>
      </c>
      <c r="T101" s="86" t="n">
        <v>2023</v>
      </c>
      <c r="U101" s="86" t="n">
        <v>2024</v>
      </c>
      <c r="V101" s="86" t="n">
        <v>2025</v>
      </c>
      <c r="W101" s="86" t="n">
        <v>2026</v>
      </c>
      <c r="X101" s="86" t="n">
        <v>2027</v>
      </c>
      <c r="Y101" s="86" t="n">
        <v>2028</v>
      </c>
      <c r="Z101" s="86" t="n">
        <v>2029</v>
      </c>
      <c r="AA101" s="86" t="n">
        <v>2030</v>
      </c>
      <c r="AB101" s="86" t="n">
        <v>2031</v>
      </c>
      <c r="AC101" s="87" t="n">
        <v>2032</v>
      </c>
    </row>
    <row r="102" customFormat="false" ht="13.5" hidden="false" customHeight="false" outlineLevel="0" collapsed="false">
      <c r="B102" s="83"/>
      <c r="C102" s="83"/>
      <c r="D102" s="83"/>
      <c r="E102" s="88" t="n">
        <v>1</v>
      </c>
      <c r="F102" s="89" t="n">
        <v>2</v>
      </c>
      <c r="G102" s="90" t="n">
        <v>3</v>
      </c>
      <c r="H102" s="89" t="n">
        <v>4</v>
      </c>
      <c r="I102" s="90" t="n">
        <v>5</v>
      </c>
      <c r="J102" s="89" t="n">
        <v>6</v>
      </c>
      <c r="K102" s="90" t="n">
        <v>7</v>
      </c>
      <c r="L102" s="91" t="n">
        <v>8</v>
      </c>
      <c r="M102" s="90" t="n">
        <v>9</v>
      </c>
      <c r="N102" s="91" t="n">
        <v>10</v>
      </c>
      <c r="O102" s="90" t="n">
        <v>11</v>
      </c>
      <c r="P102" s="91" t="n">
        <v>12</v>
      </c>
      <c r="Q102" s="90" t="n">
        <v>13</v>
      </c>
      <c r="R102" s="91" t="n">
        <v>14</v>
      </c>
      <c r="S102" s="90" t="n">
        <v>15</v>
      </c>
      <c r="T102" s="89" t="n">
        <v>16</v>
      </c>
      <c r="U102" s="90" t="n">
        <v>17</v>
      </c>
      <c r="V102" s="89" t="n">
        <v>18</v>
      </c>
      <c r="W102" s="90" t="n">
        <v>19</v>
      </c>
      <c r="X102" s="89" t="n">
        <v>20</v>
      </c>
      <c r="Y102" s="89" t="n">
        <v>21</v>
      </c>
      <c r="Z102" s="89" t="n">
        <v>22</v>
      </c>
      <c r="AA102" s="89" t="n">
        <v>23</v>
      </c>
      <c r="AB102" s="89" t="n">
        <v>24</v>
      </c>
      <c r="AC102" s="92" t="n">
        <v>25</v>
      </c>
    </row>
    <row r="103" customFormat="false" ht="14.25" hidden="false" customHeight="true" outlineLevel="0" collapsed="false">
      <c r="B103" s="93" t="s">
        <v>83</v>
      </c>
      <c r="C103" s="94" t="s">
        <v>19</v>
      </c>
      <c r="D103" s="95" t="s">
        <v>84</v>
      </c>
      <c r="E103" s="96" t="n">
        <f aca="false">$K$23+($K$25-$K$23)/($X$102-$E$102)*(E102-$E$102)</f>
        <v>240</v>
      </c>
      <c r="F103" s="97" t="n">
        <f aca="false">$K$23+($K$25-$K$23)/($X$102-$E$102)*(F102-$E$102)</f>
        <v>240</v>
      </c>
      <c r="G103" s="97" t="n">
        <f aca="false">$K$23+($K$25-$K$23)/($X$102-$E$102)*(G102-$E$102)</f>
        <v>240</v>
      </c>
      <c r="H103" s="97" t="n">
        <f aca="false">$K$23+($K$25-$K$23)/($X$102-$E$102)*(H102-$E$102)</f>
        <v>240</v>
      </c>
      <c r="I103" s="97" t="n">
        <f aca="false">$K$23+($K$25-$K$23)/($X$102-$E$102)*(I102-$E$102)</f>
        <v>240</v>
      </c>
      <c r="J103" s="97" t="n">
        <f aca="false">$K$23+($K$25-$K$23)/($X$102-$E$102)*(J102-$E$102)</f>
        <v>240</v>
      </c>
      <c r="K103" s="97" t="n">
        <f aca="false">$K$23+($K$25-$K$23)/($X$102-$E$102)*(K102-$E$102)</f>
        <v>240</v>
      </c>
      <c r="L103" s="97" t="n">
        <f aca="false">$K$23+($K$25-$K$23)/($X$102-$E$102)*(L102-$E$102)</f>
        <v>240</v>
      </c>
      <c r="M103" s="97" t="n">
        <f aca="false">$K$23+($K$25-$K$23)/($X$102-$E$102)*(M102-$E$102)</f>
        <v>240</v>
      </c>
      <c r="N103" s="97" t="n">
        <f aca="false">$K$23+($K$25-$K$23)/($X$102-$E$102)*(N102-$E$102)</f>
        <v>240</v>
      </c>
      <c r="O103" s="97" t="n">
        <f aca="false">$K$23+($K$25-$K$23)/($X$102-$E$102)*(O102-$E$102)</f>
        <v>240</v>
      </c>
      <c r="P103" s="97" t="n">
        <f aca="false">$K$23+($K$25-$K$23)/($X$102-$E$102)*(P102-$E$102)</f>
        <v>240</v>
      </c>
      <c r="Q103" s="97" t="n">
        <f aca="false">$K$23+($K$25-$K$23)/($X$102-$E$102)*(Q102-$E$102)</f>
        <v>240</v>
      </c>
      <c r="R103" s="97" t="n">
        <f aca="false">$K$23+($K$25-$K$23)/($X$102-$E$102)*(R102-$E$102)</f>
        <v>240</v>
      </c>
      <c r="S103" s="97" t="n">
        <f aca="false">$K$23+($K$25-$K$23)/($X$102-$E$102)*(S102-$E$102)</f>
        <v>240</v>
      </c>
      <c r="T103" s="97" t="n">
        <f aca="false">$K$23+($K$25-$K$23)/($X$102-$E$102)*(T102-$E$102)</f>
        <v>240</v>
      </c>
      <c r="U103" s="97" t="n">
        <f aca="false">$K$23+($K$25-$K$23)/($X$102-$E$102)*(U102-$E$102)</f>
        <v>240</v>
      </c>
      <c r="V103" s="97" t="n">
        <f aca="false">$K$23+($K$25-$K$23)/($X$102-$E$102)*(V102-$E$102)</f>
        <v>240</v>
      </c>
      <c r="W103" s="97" t="n">
        <f aca="false">$K$23+($K$25-$K$23)/($X$102-$E$102)*(W102-$E$102)</f>
        <v>240</v>
      </c>
      <c r="X103" s="97" t="n">
        <f aca="false">$K$23+($K$25-$K$23)/($X$102-$E$102)*(X102-$E$102)</f>
        <v>240</v>
      </c>
      <c r="Y103" s="97" t="n">
        <f aca="false">$K$23+($K$25-$K$23)/($X$102-$E$102)*(Y102-$E$102)</f>
        <v>240</v>
      </c>
      <c r="Z103" s="97" t="n">
        <f aca="false">$K$23+($K$25-$K$23)/($X$102-$E$102)*(Z102-$E$102)</f>
        <v>240</v>
      </c>
      <c r="AA103" s="97" t="n">
        <f aca="false">$K$23+($K$25-$K$23)/($X$102-$E$102)*(AA102-$E$102)</f>
        <v>240</v>
      </c>
      <c r="AB103" s="97" t="n">
        <f aca="false">$K$23+($K$25-$K$23)/($X$102-$E$102)*(AB102-$E$102)</f>
        <v>240</v>
      </c>
      <c r="AC103" s="98" t="n">
        <f aca="false">$K$23+($K$25-$K$23)/($X$102-$E$102)*(AC102-$E$102)</f>
        <v>240</v>
      </c>
    </row>
    <row r="104" customFormat="false" ht="15.75" hidden="false" customHeight="false" outlineLevel="0" collapsed="false">
      <c r="B104" s="93"/>
      <c r="C104" s="94"/>
      <c r="D104" s="99" t="s">
        <v>85</v>
      </c>
      <c r="E104" s="100" t="n">
        <f aca="false">E103/(1000*4.1863*8200/3600/1000)</f>
        <v>25.1692075719697</v>
      </c>
      <c r="F104" s="101" t="n">
        <f aca="false">F103/(1000*4.1863*8200/3600/1000)</f>
        <v>25.1692075719697</v>
      </c>
      <c r="G104" s="101" t="n">
        <f aca="false">G103/(1000*4.1863*8200/3600/1000)</f>
        <v>25.1692075719697</v>
      </c>
      <c r="H104" s="101" t="n">
        <f aca="false">H103/(1000*4.1863*8200/3600/1000)</f>
        <v>25.1692075719697</v>
      </c>
      <c r="I104" s="101" t="n">
        <f aca="false">I103/(1000*4.1863*8200/3600/1000)</f>
        <v>25.1692075719697</v>
      </c>
      <c r="J104" s="101" t="n">
        <f aca="false">J103/(1000*4.1863*8200/3600/1000)</f>
        <v>25.1692075719697</v>
      </c>
      <c r="K104" s="101" t="n">
        <f aca="false">K103/(1000*4.1863*8200/3600/1000)</f>
        <v>25.1692075719697</v>
      </c>
      <c r="L104" s="101" t="n">
        <f aca="false">L103/(1000*4.1863*8200/3600/1000)</f>
        <v>25.1692075719697</v>
      </c>
      <c r="M104" s="101" t="n">
        <f aca="false">M103/(1000*4.1863*8200/3600/1000)</f>
        <v>25.1692075719697</v>
      </c>
      <c r="N104" s="101" t="n">
        <f aca="false">N103/(1000*4.1863*8200/3600/1000)</f>
        <v>25.1692075719697</v>
      </c>
      <c r="O104" s="101" t="n">
        <f aca="false">O103/(1000*4.1863*8200/3600/1000)</f>
        <v>25.1692075719697</v>
      </c>
      <c r="P104" s="101" t="n">
        <f aca="false">P103/(1000*4.1863*8200/3600/1000)</f>
        <v>25.1692075719697</v>
      </c>
      <c r="Q104" s="101" t="n">
        <f aca="false">Q103/(1000*4.1863*8200/3600/1000)</f>
        <v>25.1692075719697</v>
      </c>
      <c r="R104" s="101" t="n">
        <f aca="false">R103/(1000*4.1863*8200/3600/1000)</f>
        <v>25.1692075719697</v>
      </c>
      <c r="S104" s="101" t="n">
        <f aca="false">S103/(1000*4.1863*8200/3600/1000)</f>
        <v>25.1692075719697</v>
      </c>
      <c r="T104" s="101" t="n">
        <f aca="false">T103/(1000*4.1863*8200/3600/1000)</f>
        <v>25.1692075719697</v>
      </c>
      <c r="U104" s="101" t="n">
        <f aca="false">U103/(1000*4.1863*8200/3600/1000)</f>
        <v>25.1692075719697</v>
      </c>
      <c r="V104" s="101" t="n">
        <f aca="false">V103/(1000*4.1863*8200/3600/1000)</f>
        <v>25.1692075719697</v>
      </c>
      <c r="W104" s="101" t="n">
        <f aca="false">W103/(1000*4.1863*8200/3600/1000)</f>
        <v>25.1692075719697</v>
      </c>
      <c r="X104" s="101" t="n">
        <f aca="false">X103/(1000*4.1863*8200/3600/1000)</f>
        <v>25.1692075719697</v>
      </c>
      <c r="Y104" s="101" t="n">
        <f aca="false">Y103/(1000*4.1863*8200/3600/1000)</f>
        <v>25.1692075719697</v>
      </c>
      <c r="Z104" s="101" t="n">
        <f aca="false">Z103/(1000*4.1863*8200/3600/1000)</f>
        <v>25.1692075719697</v>
      </c>
      <c r="AA104" s="101" t="n">
        <f aca="false">AA103/(1000*4.1863*8200/3600/1000)</f>
        <v>25.1692075719697</v>
      </c>
      <c r="AB104" s="101" t="n">
        <f aca="false">AB103/(1000*4.1863*8200/3600/1000)</f>
        <v>25.1692075719697</v>
      </c>
      <c r="AC104" s="50" t="n">
        <f aca="false">AC103/(1000*4.1863*8200/3600/1000)</f>
        <v>25.1692075719697</v>
      </c>
    </row>
    <row r="105" customFormat="false" ht="12.75" hidden="false" customHeight="false" outlineLevel="0" collapsed="false">
      <c r="B105" s="93"/>
      <c r="C105" s="102" t="s">
        <v>24</v>
      </c>
      <c r="D105" s="99" t="s">
        <v>86</v>
      </c>
      <c r="E105" s="103" t="n">
        <f aca="false">$K$29/$E$103*E103</f>
        <v>35</v>
      </c>
      <c r="F105" s="101" t="n">
        <f aca="false">$K$29/$E$103*F103</f>
        <v>35</v>
      </c>
      <c r="G105" s="101" t="n">
        <f aca="false">$K$29/$E$103*G103</f>
        <v>35</v>
      </c>
      <c r="H105" s="101" t="n">
        <f aca="false">$K$29/$E$103*H103</f>
        <v>35</v>
      </c>
      <c r="I105" s="101" t="n">
        <f aca="false">$K$29/$E$103*I103</f>
        <v>35</v>
      </c>
      <c r="J105" s="101" t="n">
        <f aca="false">$K$29/$E$103*J103</f>
        <v>35</v>
      </c>
      <c r="K105" s="101" t="n">
        <f aca="false">$K$29/$E$103*K103</f>
        <v>35</v>
      </c>
      <c r="L105" s="101" t="n">
        <f aca="false">$K$29/$E$103*L103</f>
        <v>35</v>
      </c>
      <c r="M105" s="101" t="n">
        <f aca="false">$K$29/$E$103*M103</f>
        <v>35</v>
      </c>
      <c r="N105" s="101" t="n">
        <f aca="false">$K$29/$E$103*N103</f>
        <v>35</v>
      </c>
      <c r="O105" s="101" t="n">
        <f aca="false">$K$29/$E$103*O103</f>
        <v>35</v>
      </c>
      <c r="P105" s="101" t="n">
        <f aca="false">$K$29/$E$103*P103</f>
        <v>35</v>
      </c>
      <c r="Q105" s="101" t="n">
        <f aca="false">$K$29/$E$103*Q103</f>
        <v>35</v>
      </c>
      <c r="R105" s="101" t="n">
        <f aca="false">$K$29/$E$103*R103</f>
        <v>35</v>
      </c>
      <c r="S105" s="101" t="n">
        <f aca="false">$K$29/$E$103*S103</f>
        <v>35</v>
      </c>
      <c r="T105" s="101" t="n">
        <f aca="false">$K$29/$E$103*T103</f>
        <v>35</v>
      </c>
      <c r="U105" s="101" t="n">
        <f aca="false">$K$29/$E$103*U103</f>
        <v>35</v>
      </c>
      <c r="V105" s="101" t="n">
        <f aca="false">$K$29/$E$103*V103</f>
        <v>35</v>
      </c>
      <c r="W105" s="101" t="n">
        <f aca="false">$K$29/$E$103*W103</f>
        <v>35</v>
      </c>
      <c r="X105" s="101" t="n">
        <f aca="false">$K$29/$E$103*X103</f>
        <v>35</v>
      </c>
      <c r="Y105" s="101" t="n">
        <f aca="false">$K$29/$E$103*Y103</f>
        <v>35</v>
      </c>
      <c r="Z105" s="101" t="n">
        <f aca="false">$K$29/$E$103*Z103</f>
        <v>35</v>
      </c>
      <c r="AA105" s="101" t="n">
        <f aca="false">$K$29/$E$103*AA103</f>
        <v>35</v>
      </c>
      <c r="AB105" s="101" t="n">
        <f aca="false">$K$29/$E$103*AB103</f>
        <v>35</v>
      </c>
      <c r="AC105" s="50" t="n">
        <f aca="false">$K$29/$E$103*AC103</f>
        <v>35</v>
      </c>
    </row>
    <row r="106" customFormat="false" ht="15.75" hidden="false" customHeight="false" outlineLevel="0" collapsed="false">
      <c r="B106" s="93"/>
      <c r="C106" s="102"/>
      <c r="D106" s="99" t="s">
        <v>85</v>
      </c>
      <c r="E106" s="100" t="n">
        <f aca="false">E105/($K$27/3600)</f>
        <v>12.0739408135421</v>
      </c>
      <c r="F106" s="101" t="n">
        <f aca="false">F105/($K$27/3600)</f>
        <v>12.0739408135421</v>
      </c>
      <c r="G106" s="101" t="n">
        <f aca="false">G105/($K$27/3600)</f>
        <v>12.0739408135421</v>
      </c>
      <c r="H106" s="101" t="n">
        <f aca="false">H105/($K$27/3600)</f>
        <v>12.0739408135421</v>
      </c>
      <c r="I106" s="101" t="n">
        <f aca="false">I105/($K$27/3600)</f>
        <v>12.0739408135421</v>
      </c>
      <c r="J106" s="101" t="n">
        <f aca="false">J105/($K$27/3600)</f>
        <v>12.0739408135421</v>
      </c>
      <c r="K106" s="101" t="n">
        <f aca="false">K105/($K$27/3600)</f>
        <v>12.0739408135421</v>
      </c>
      <c r="L106" s="101" t="n">
        <f aca="false">L105/($K$27/3600)</f>
        <v>12.0739408135421</v>
      </c>
      <c r="M106" s="101" t="n">
        <f aca="false">M105/($K$27/3600)</f>
        <v>12.0739408135421</v>
      </c>
      <c r="N106" s="101" t="n">
        <f aca="false">N105/($K$27/3600)</f>
        <v>12.0739408135421</v>
      </c>
      <c r="O106" s="101" t="n">
        <f aca="false">O105/($K$27/3600)</f>
        <v>12.0739408135421</v>
      </c>
      <c r="P106" s="101" t="n">
        <f aca="false">P105/($K$27/3600)</f>
        <v>12.0739408135421</v>
      </c>
      <c r="Q106" s="101" t="n">
        <f aca="false">Q105/($K$27/3600)</f>
        <v>12.0739408135421</v>
      </c>
      <c r="R106" s="101" t="n">
        <f aca="false">R105/($K$27/3600)</f>
        <v>12.0739408135421</v>
      </c>
      <c r="S106" s="101" t="n">
        <f aca="false">S105/($K$27/3600)</f>
        <v>12.0739408135421</v>
      </c>
      <c r="T106" s="101" t="n">
        <f aca="false">T105/($K$27/3600)</f>
        <v>12.0739408135421</v>
      </c>
      <c r="U106" s="101" t="n">
        <f aca="false">U105/($K$27/3600)</f>
        <v>12.0739408135421</v>
      </c>
      <c r="V106" s="101" t="n">
        <f aca="false">V105/($K$27/3600)</f>
        <v>12.0739408135421</v>
      </c>
      <c r="W106" s="101" t="n">
        <f aca="false">W105/($K$27/3600)</f>
        <v>12.0739408135421</v>
      </c>
      <c r="X106" s="101" t="n">
        <f aca="false">X105/($K$27/3600)</f>
        <v>12.0739408135421</v>
      </c>
      <c r="Y106" s="101" t="n">
        <f aca="false">Y105/($K$27/3600)</f>
        <v>12.0739408135421</v>
      </c>
      <c r="Z106" s="101" t="n">
        <f aca="false">Z105/($K$27/3600)</f>
        <v>12.0739408135421</v>
      </c>
      <c r="AA106" s="101" t="n">
        <f aca="false">AA105/($K$27/3600)</f>
        <v>12.0739408135421</v>
      </c>
      <c r="AB106" s="101" t="n">
        <f aca="false">AB105/($K$27/3600)</f>
        <v>12.0739408135421</v>
      </c>
      <c r="AC106" s="50" t="n">
        <f aca="false">AC105/($K$27/3600)</f>
        <v>12.0739408135421</v>
      </c>
    </row>
    <row r="107" customFormat="false" ht="12.75" hidden="false" customHeight="false" outlineLevel="0" collapsed="false">
      <c r="B107" s="93"/>
      <c r="C107" s="102" t="s">
        <v>30</v>
      </c>
      <c r="D107" s="99" t="s">
        <v>86</v>
      </c>
      <c r="E107" s="103" t="n">
        <f aca="false">$K$33/$E$103*E103</f>
        <v>75</v>
      </c>
      <c r="F107" s="101" t="n">
        <f aca="false">$K$33/$E$103*F103</f>
        <v>75</v>
      </c>
      <c r="G107" s="101" t="n">
        <f aca="false">$K$33/$E$103*G103</f>
        <v>75</v>
      </c>
      <c r="H107" s="101" t="n">
        <f aca="false">$K$33/$E$103*H103</f>
        <v>75</v>
      </c>
      <c r="I107" s="101" t="n">
        <f aca="false">$K$33/$E$103*I103</f>
        <v>75</v>
      </c>
      <c r="J107" s="101" t="n">
        <f aca="false">$K$33/$E$103*J103</f>
        <v>75</v>
      </c>
      <c r="K107" s="101" t="n">
        <f aca="false">$K$33/$E$103*K103</f>
        <v>75</v>
      </c>
      <c r="L107" s="101" t="n">
        <f aca="false">$K$33/$E$103*L103</f>
        <v>75</v>
      </c>
      <c r="M107" s="101" t="n">
        <f aca="false">$K$33/$E$103*M103</f>
        <v>75</v>
      </c>
      <c r="N107" s="101" t="n">
        <f aca="false">$K$33/$E$103*N103</f>
        <v>75</v>
      </c>
      <c r="O107" s="101" t="n">
        <f aca="false">$K$33/$E$103*O103</f>
        <v>75</v>
      </c>
      <c r="P107" s="101" t="n">
        <f aca="false">$K$33/$E$103*P103</f>
        <v>75</v>
      </c>
      <c r="Q107" s="101" t="n">
        <f aca="false">$K$33/$E$103*Q103</f>
        <v>75</v>
      </c>
      <c r="R107" s="101" t="n">
        <f aca="false">$K$33/$E$103*R103</f>
        <v>75</v>
      </c>
      <c r="S107" s="101" t="n">
        <f aca="false">$K$33/$E$103*S103</f>
        <v>75</v>
      </c>
      <c r="T107" s="101" t="n">
        <f aca="false">$K$33/$E$103*T103</f>
        <v>75</v>
      </c>
      <c r="U107" s="101" t="n">
        <f aca="false">$K$33/$E$103*U103</f>
        <v>75</v>
      </c>
      <c r="V107" s="101" t="n">
        <f aca="false">$K$33/$E$103*V103</f>
        <v>75</v>
      </c>
      <c r="W107" s="101" t="n">
        <f aca="false">$K$33/$E$103*W103</f>
        <v>75</v>
      </c>
      <c r="X107" s="101" t="n">
        <f aca="false">$K$33/$E$103*X103</f>
        <v>75</v>
      </c>
      <c r="Y107" s="101" t="n">
        <f aca="false">$K$33/$E$103*Y103</f>
        <v>75</v>
      </c>
      <c r="Z107" s="101" t="n">
        <f aca="false">$K$33/$E$103*Z103</f>
        <v>75</v>
      </c>
      <c r="AA107" s="101" t="n">
        <f aca="false">$K$33/$E$103*AA103</f>
        <v>75</v>
      </c>
      <c r="AB107" s="101" t="n">
        <f aca="false">$K$33/$E$103*AB103</f>
        <v>75</v>
      </c>
      <c r="AC107" s="50" t="n">
        <f aca="false">$K$33/$E$103*AC103</f>
        <v>75</v>
      </c>
    </row>
    <row r="108" customFormat="false" ht="15.75" hidden="false" customHeight="false" outlineLevel="0" collapsed="false">
      <c r="B108" s="93"/>
      <c r="C108" s="102"/>
      <c r="D108" s="99" t="s">
        <v>85</v>
      </c>
      <c r="E108" s="100" t="n">
        <f aca="false">E107/($K$31/3600)</f>
        <v>10.7501194457716</v>
      </c>
      <c r="F108" s="101" t="n">
        <f aca="false">F107/($K$31/3600)</f>
        <v>10.7501194457716</v>
      </c>
      <c r="G108" s="101" t="n">
        <f aca="false">G107/($K$31/3600)</f>
        <v>10.7501194457716</v>
      </c>
      <c r="H108" s="101" t="n">
        <f aca="false">H107/($K$31/3600)</f>
        <v>10.7501194457716</v>
      </c>
      <c r="I108" s="101" t="n">
        <f aca="false">I107/($K$31/3600)</f>
        <v>10.7501194457716</v>
      </c>
      <c r="J108" s="101" t="n">
        <f aca="false">J107/($K$31/3600)</f>
        <v>10.7501194457716</v>
      </c>
      <c r="K108" s="101" t="n">
        <f aca="false">K107/($K$31/3600)</f>
        <v>10.7501194457716</v>
      </c>
      <c r="L108" s="101" t="n">
        <f aca="false">L107/($K$31/3600)</f>
        <v>10.7501194457716</v>
      </c>
      <c r="M108" s="101" t="n">
        <f aca="false">M107/($K$31/3600)</f>
        <v>10.7501194457716</v>
      </c>
      <c r="N108" s="101" t="n">
        <f aca="false">N107/($K$31/3600)</f>
        <v>10.7501194457716</v>
      </c>
      <c r="O108" s="101" t="n">
        <f aca="false">O107/($K$31/3600)</f>
        <v>10.7501194457716</v>
      </c>
      <c r="P108" s="101" t="n">
        <f aca="false">P107/($K$31/3600)</f>
        <v>10.7501194457716</v>
      </c>
      <c r="Q108" s="101" t="n">
        <f aca="false">Q107/($K$31/3600)</f>
        <v>10.7501194457716</v>
      </c>
      <c r="R108" s="101" t="n">
        <f aca="false">R107/($K$31/3600)</f>
        <v>10.7501194457716</v>
      </c>
      <c r="S108" s="101" t="n">
        <f aca="false">S107/($K$31/3600)</f>
        <v>10.7501194457716</v>
      </c>
      <c r="T108" s="101" t="n">
        <f aca="false">T107/($K$31/3600)</f>
        <v>10.7501194457716</v>
      </c>
      <c r="U108" s="101" t="n">
        <f aca="false">U107/($K$31/3600)</f>
        <v>10.7501194457716</v>
      </c>
      <c r="V108" s="101" t="n">
        <f aca="false">V107/($K$31/3600)</f>
        <v>10.7501194457716</v>
      </c>
      <c r="W108" s="101" t="n">
        <f aca="false">W107/($K$31/3600)</f>
        <v>10.7501194457716</v>
      </c>
      <c r="X108" s="101" t="n">
        <f aca="false">X107/($K$31/3600)</f>
        <v>10.7501194457716</v>
      </c>
      <c r="Y108" s="101" t="n">
        <f aca="false">Y107/($K$31/3600)</f>
        <v>10.7501194457716</v>
      </c>
      <c r="Z108" s="101" t="n">
        <f aca="false">Z107/($K$31/3600)</f>
        <v>10.7501194457716</v>
      </c>
      <c r="AA108" s="101" t="n">
        <f aca="false">AA107/($K$31/3600)</f>
        <v>10.7501194457716</v>
      </c>
      <c r="AB108" s="101" t="n">
        <f aca="false">AB107/($K$31/3600)</f>
        <v>10.7501194457716</v>
      </c>
      <c r="AC108" s="50" t="n">
        <f aca="false">AC107/($K$31/3600)</f>
        <v>10.7501194457716</v>
      </c>
    </row>
    <row r="109" customFormat="false" ht="15.75" hidden="false" customHeight="false" outlineLevel="0" collapsed="false">
      <c r="B109" s="104" t="s">
        <v>87</v>
      </c>
      <c r="C109" s="105" t="s">
        <v>88</v>
      </c>
      <c r="D109" s="99" t="s">
        <v>85</v>
      </c>
      <c r="E109" s="106" t="n">
        <f aca="false">$K$38*((1-$K$97)*E103/$E$103+$K$97)</f>
        <v>50.0343938091144</v>
      </c>
      <c r="F109" s="107" t="n">
        <f aca="false">$K$38*((1-$K$97)*F103/$E$103+$K$97)</f>
        <v>50.0343938091144</v>
      </c>
      <c r="G109" s="107" t="n">
        <f aca="false">$K$38*((1-$K$97)*G103/$E$103+$K$97)</f>
        <v>50.0343938091144</v>
      </c>
      <c r="H109" s="107" t="n">
        <f aca="false">$K$38*((1-$K$97)*H103/$E$103+$K$97)</f>
        <v>50.0343938091144</v>
      </c>
      <c r="I109" s="107" t="n">
        <f aca="false">$K$38*((1-$K$97)*I103/$E$103+$K$97)</f>
        <v>50.0343938091144</v>
      </c>
      <c r="J109" s="107" t="n">
        <f aca="false">$K$38*((1-$K$97)*J103/$E$103+$K$97)</f>
        <v>50.0343938091144</v>
      </c>
      <c r="K109" s="108" t="n">
        <f aca="false">$K$38*((1-$K$97)*K103/$E$103+$K$97)</f>
        <v>50.0343938091144</v>
      </c>
      <c r="L109" s="108" t="n">
        <f aca="false">$K$38*((1-$K$97)*L103/$E$103+$K$97)</f>
        <v>50.0343938091144</v>
      </c>
      <c r="M109" s="108" t="n">
        <f aca="false">$K$38*((1-$K$97)*M103/$E$103+$K$97)</f>
        <v>50.0343938091144</v>
      </c>
      <c r="N109" s="108" t="n">
        <f aca="false">$K$38*((1-$K$97)*N103/$E$103+$K$97)</f>
        <v>50.0343938091144</v>
      </c>
      <c r="O109" s="108" t="n">
        <f aca="false">$K$38*((1-$K$97)*O103/$E$103+$K$97)</f>
        <v>50.0343938091144</v>
      </c>
      <c r="P109" s="108" t="n">
        <f aca="false">$K$38*((1-$K$97)*P103/$E$103+$K$97)</f>
        <v>50.0343938091144</v>
      </c>
      <c r="Q109" s="108" t="n">
        <f aca="false">$K$38*((1-$K$97)*Q103/$E$103+$K$97)</f>
        <v>50.0343938091144</v>
      </c>
      <c r="R109" s="108" t="n">
        <f aca="false">$K$38*((1-$K$97)*R103/$E$103+$K$97)</f>
        <v>50.0343938091144</v>
      </c>
      <c r="S109" s="107" t="n">
        <f aca="false">$K$38*((1-$K$97)*S103/$E$103+$K$97)</f>
        <v>50.0343938091144</v>
      </c>
      <c r="T109" s="107" t="n">
        <f aca="false">$K$38*((1-$K$97)*T103/$E$103+$K$97)</f>
        <v>50.0343938091144</v>
      </c>
      <c r="U109" s="107" t="n">
        <f aca="false">$K$38*((1-$K$97)*U103/$E$103+$K$97)</f>
        <v>50.0343938091144</v>
      </c>
      <c r="V109" s="107" t="n">
        <f aca="false">$K$38*((1-$K$97)*V103/$E$103+$K$97)</f>
        <v>50.0343938091144</v>
      </c>
      <c r="W109" s="107" t="n">
        <f aca="false">$K$38*((1-$K$97)*W103/$E$103+$K$97)</f>
        <v>50.0343938091144</v>
      </c>
      <c r="X109" s="107" t="n">
        <f aca="false">$K$38*((1-$K$97)*X103/$E$103+$K$97)</f>
        <v>50.0343938091144</v>
      </c>
      <c r="Y109" s="107" t="n">
        <f aca="false">$K$38*((1-$K$97)*Y103/$E$103+$K$97)</f>
        <v>50.0343938091144</v>
      </c>
      <c r="Z109" s="107" t="n">
        <f aca="false">$K$38*((1-$K$97)*Z103/$E$103+$K$97)</f>
        <v>50.0343938091144</v>
      </c>
      <c r="AA109" s="107" t="n">
        <f aca="false">$K$38*((1-$K$97)*AA103/$E$103+$K$97)</f>
        <v>50.0343938091144</v>
      </c>
      <c r="AB109" s="107" t="n">
        <f aca="false">$K$38*((1-$K$97)*AB103/$E$103+$K$97)</f>
        <v>50.0343938091144</v>
      </c>
      <c r="AC109" s="109" t="n">
        <f aca="false">$K$38*((1-$K$97)*AC103/$E$103+$K$97)</f>
        <v>50.0343938091144</v>
      </c>
    </row>
    <row r="110" customFormat="false" ht="15.75" hidden="false" customHeight="false" outlineLevel="0" collapsed="false">
      <c r="B110" s="104"/>
      <c r="C110" s="105" t="s">
        <v>39</v>
      </c>
      <c r="D110" s="99" t="s">
        <v>85</v>
      </c>
      <c r="E110" s="106" t="n">
        <f aca="false">$K$40*((1-$K$97)*E103/$E$103+$K$97)</f>
        <v>25.7953568357696</v>
      </c>
      <c r="F110" s="107" t="n">
        <f aca="false">$K$40*((1-$K$97)*F103/$E$103+$K$97)</f>
        <v>25.7953568357696</v>
      </c>
      <c r="G110" s="107" t="n">
        <f aca="false">$K$40*((1-$K$97)*G103/$E$103+$K$97)</f>
        <v>25.7953568357696</v>
      </c>
      <c r="H110" s="107" t="n">
        <f aca="false">$K$40*((1-$K$97)*H103/$E$103+$K$97)</f>
        <v>25.7953568357696</v>
      </c>
      <c r="I110" s="107" t="n">
        <f aca="false">$K$40*((1-$K$97)*I103/$E$103+$K$97)</f>
        <v>25.7953568357696</v>
      </c>
      <c r="J110" s="107" t="n">
        <f aca="false">$K$40*((1-$K$97)*J103/$E$103+$K$97)</f>
        <v>25.7953568357696</v>
      </c>
      <c r="K110" s="108" t="n">
        <f aca="false">$K$40*((1-$K$97)*K103/$E$103+$K$97)</f>
        <v>25.7953568357696</v>
      </c>
      <c r="L110" s="108" t="n">
        <f aca="false">$K$40*((1-$K$97)*L103/$E$103+$K$97)</f>
        <v>25.7953568357696</v>
      </c>
      <c r="M110" s="108" t="n">
        <f aca="false">$K$40*((1-$K$97)*M103/$E$103+$K$97)</f>
        <v>25.7953568357696</v>
      </c>
      <c r="N110" s="108" t="n">
        <f aca="false">$K$40*((1-$K$97)*N103/$E$103+$K$97)</f>
        <v>25.7953568357696</v>
      </c>
      <c r="O110" s="108" t="n">
        <f aca="false">$K$40*((1-$K$97)*O103/$E$103+$K$97)</f>
        <v>25.7953568357696</v>
      </c>
      <c r="P110" s="108" t="n">
        <f aca="false">$K$40*((1-$K$97)*P103/$E$103+$K$97)</f>
        <v>25.7953568357696</v>
      </c>
      <c r="Q110" s="108" t="n">
        <f aca="false">$K$40*((1-$K$97)*Q103/$E$103+$K$97)</f>
        <v>25.7953568357696</v>
      </c>
      <c r="R110" s="108" t="n">
        <f aca="false">$K$40*((1-$K$97)*R103/$E$103+$K$97)</f>
        <v>25.7953568357696</v>
      </c>
      <c r="S110" s="107" t="n">
        <f aca="false">$K$40*((1-$K$97)*S103/$E$103+$K$97)</f>
        <v>25.7953568357696</v>
      </c>
      <c r="T110" s="107" t="n">
        <f aca="false">$K$40*((1-$K$97)*T103/$E$103+$K$97)</f>
        <v>25.7953568357696</v>
      </c>
      <c r="U110" s="107" t="n">
        <f aca="false">$K$40*((1-$K$97)*U103/$E$103+$K$97)</f>
        <v>25.7953568357696</v>
      </c>
      <c r="V110" s="107" t="n">
        <f aca="false">$K$40*((1-$K$97)*V103/$E$103+$K$97)</f>
        <v>25.7953568357696</v>
      </c>
      <c r="W110" s="107" t="n">
        <f aca="false">$K$40*((1-$K$97)*W103/$E$103+$K$97)</f>
        <v>25.7953568357696</v>
      </c>
      <c r="X110" s="107" t="n">
        <f aca="false">$K$40*((1-$K$97)*X103/$E$103+$K$97)</f>
        <v>25.7953568357696</v>
      </c>
      <c r="Y110" s="107" t="n">
        <f aca="false">$K$40*((1-$K$97)*Y103/$E$103+$K$97)</f>
        <v>25.7953568357696</v>
      </c>
      <c r="Z110" s="107" t="n">
        <f aca="false">$K$40*((1-$K$97)*Z103/$E$103+$K$97)</f>
        <v>25.7953568357696</v>
      </c>
      <c r="AA110" s="107" t="n">
        <f aca="false">$K$40*((1-$K$97)*AA103/$E$103+$K$97)</f>
        <v>25.7953568357696</v>
      </c>
      <c r="AB110" s="107" t="n">
        <f aca="false">$K$40*((1-$K$97)*AB103/$E$103+$K$97)</f>
        <v>25.7953568357696</v>
      </c>
      <c r="AC110" s="109" t="n">
        <f aca="false">$K$40*((1-$K$97)*AC103/$E$103+$K$97)</f>
        <v>25.7953568357696</v>
      </c>
    </row>
    <row r="111" customFormat="false" ht="15.75" hidden="false" customHeight="false" outlineLevel="0" collapsed="false">
      <c r="B111" s="110" t="s">
        <v>89</v>
      </c>
      <c r="C111" s="111" t="s">
        <v>90</v>
      </c>
      <c r="D111" s="99" t="s">
        <v>91</v>
      </c>
      <c r="E111" s="106" t="n">
        <f aca="false">$K$35*((1-$K$97)*E103/$E$103+$K$97)</f>
        <v>80</v>
      </c>
      <c r="F111" s="107" t="n">
        <f aca="false">$K$35*((1-$K$97)*F103/$E$103+$K$97)</f>
        <v>80</v>
      </c>
      <c r="G111" s="107" t="n">
        <f aca="false">$K$35*((1-$K$97)*G103/$E$103+$K$97)</f>
        <v>80</v>
      </c>
      <c r="H111" s="107" t="n">
        <f aca="false">$K$35*((1-$K$97)*H103/$E$103+$K$97)</f>
        <v>80</v>
      </c>
      <c r="I111" s="107" t="n">
        <f aca="false">$K$35*((1-$K$97)*I103/$E$103+$K$97)</f>
        <v>80</v>
      </c>
      <c r="J111" s="107" t="n">
        <f aca="false">$K$35*((1-$K$97)*J103/$E$103+$K$97)</f>
        <v>80</v>
      </c>
      <c r="K111" s="108" t="n">
        <f aca="false">$K$35*((1-$K$97)*K103/$E$103+$K$97)</f>
        <v>80</v>
      </c>
      <c r="L111" s="108" t="n">
        <f aca="false">$K$35*((1-$K$97)*L103/$E$103+$K$97)</f>
        <v>80</v>
      </c>
      <c r="M111" s="108" t="n">
        <f aca="false">$K$35*((1-$K$97)*M103/$E$103+$K$97)</f>
        <v>80</v>
      </c>
      <c r="N111" s="108" t="n">
        <f aca="false">$K$35*((1-$K$97)*N103/$E$103+$K$97)</f>
        <v>80</v>
      </c>
      <c r="O111" s="108" t="n">
        <f aca="false">$K$35*((1-$K$97)*O103/$E$103+$K$97)</f>
        <v>80</v>
      </c>
      <c r="P111" s="108" t="n">
        <f aca="false">$K$35*((1-$K$97)*P103/$E$103+$K$97)</f>
        <v>80</v>
      </c>
      <c r="Q111" s="108" t="n">
        <f aca="false">$K$35*((1-$K$97)*Q103/$E$103+$K$97)</f>
        <v>80</v>
      </c>
      <c r="R111" s="108" t="n">
        <f aca="false">$K$35*((1-$K$97)*R103/$E$103+$K$97)</f>
        <v>80</v>
      </c>
      <c r="S111" s="107" t="n">
        <f aca="false">$K$35*((1-$K$97)*S103/$E$103+$K$97)</f>
        <v>80</v>
      </c>
      <c r="T111" s="107" t="n">
        <f aca="false">$K$35*((1-$K$97)*T103/$E$103+$K$97)</f>
        <v>80</v>
      </c>
      <c r="U111" s="107" t="n">
        <f aca="false">$K$35*((1-$K$97)*U103/$E$103+$K$97)</f>
        <v>80</v>
      </c>
      <c r="V111" s="107" t="n">
        <f aca="false">$K$35*((1-$K$97)*V103/$E$103+$K$97)</f>
        <v>80</v>
      </c>
      <c r="W111" s="107" t="n">
        <f aca="false">$K$35*((1-$K$97)*W103/$E$103+$K$97)</f>
        <v>80</v>
      </c>
      <c r="X111" s="107" t="n">
        <f aca="false">$K$35*((1-$K$97)*X103/$E$103+$K$97)</f>
        <v>80</v>
      </c>
      <c r="Y111" s="107" t="n">
        <f aca="false">$K$35*((1-$K$97)*Y103/$E$103+$K$97)</f>
        <v>80</v>
      </c>
      <c r="Z111" s="107" t="n">
        <f aca="false">$K$35*((1-$K$97)*Z103/$E$103+$K$97)</f>
        <v>80</v>
      </c>
      <c r="AA111" s="107" t="n">
        <f aca="false">$K$35*((1-$K$97)*AA103/$E$103+$K$97)</f>
        <v>80</v>
      </c>
      <c r="AB111" s="107" t="n">
        <f aca="false">$K$35*((1-$K$97)*AB103/$E$103+$K$97)</f>
        <v>80</v>
      </c>
      <c r="AC111" s="109" t="n">
        <f aca="false">$K$35*((1-$K$97)*AC103/$E$103+$K$97)</f>
        <v>80</v>
      </c>
    </row>
    <row r="112" customFormat="false" ht="16.5" hidden="false" customHeight="false" outlineLevel="0" collapsed="false">
      <c r="B112" s="110"/>
      <c r="C112" s="112" t="s">
        <v>92</v>
      </c>
      <c r="D112" s="113" t="s">
        <v>91</v>
      </c>
      <c r="E112" s="114" t="n">
        <f aca="false">$K$36*((1-$K$97)*E103/$E$103+$K$97)</f>
        <v>100</v>
      </c>
      <c r="F112" s="115" t="n">
        <f aca="false">$K$36*((1-$K$97)*F103/$E$103+$K$97)</f>
        <v>100</v>
      </c>
      <c r="G112" s="115" t="n">
        <f aca="false">$K$36*((1-$K$97)*G103/$E$103+$K$97)</f>
        <v>100</v>
      </c>
      <c r="H112" s="115" t="n">
        <f aca="false">$K$36*((1-$K$97)*H103/$E$103+$K$97)</f>
        <v>100</v>
      </c>
      <c r="I112" s="115" t="n">
        <f aca="false">$K$36*((1-$K$97)*I103/$E$103+$K$97)</f>
        <v>100</v>
      </c>
      <c r="J112" s="115" t="n">
        <f aca="false">$K$36*((1-$K$97)*J103/$E$103+$K$97)</f>
        <v>100</v>
      </c>
      <c r="K112" s="116" t="n">
        <f aca="false">$K$36*((1-$K$97)*K103/$E$103+$K$97)</f>
        <v>100</v>
      </c>
      <c r="L112" s="116" t="n">
        <f aca="false">$K$36*((1-$K$97)*L103/$E$103+$K$97)</f>
        <v>100</v>
      </c>
      <c r="M112" s="116" t="n">
        <f aca="false">$K$36*((1-$K$97)*M103/$E$103+$K$97)</f>
        <v>100</v>
      </c>
      <c r="N112" s="116" t="n">
        <f aca="false">$K$36*((1-$K$97)*N103/$E$103+$K$97)</f>
        <v>100</v>
      </c>
      <c r="O112" s="116" t="n">
        <f aca="false">$K$36*((1-$K$97)*O103/$E$103+$K$97)</f>
        <v>100</v>
      </c>
      <c r="P112" s="116" t="n">
        <f aca="false">$K$36*((1-$K$97)*P103/$E$103+$K$97)</f>
        <v>100</v>
      </c>
      <c r="Q112" s="116" t="n">
        <f aca="false">$K$36*((1-$K$97)*Q103/$E$103+$K$97)</f>
        <v>100</v>
      </c>
      <c r="R112" s="116" t="n">
        <f aca="false">$K$36*((1-$K$97)*R103/$E$103+$K$97)</f>
        <v>100</v>
      </c>
      <c r="S112" s="115" t="n">
        <f aca="false">$K$36*((1-$K$97)*S103/$E$103+$K$97)</f>
        <v>100</v>
      </c>
      <c r="T112" s="115" t="n">
        <f aca="false">$K$36*((1-$K$97)*T103/$E$103+$K$97)</f>
        <v>100</v>
      </c>
      <c r="U112" s="115" t="n">
        <f aca="false">$K$36*((1-$K$97)*U103/$E$103+$K$97)</f>
        <v>100</v>
      </c>
      <c r="V112" s="115" t="n">
        <f aca="false">$K$36*((1-$K$97)*V103/$E$103+$K$97)</f>
        <v>100</v>
      </c>
      <c r="W112" s="115" t="n">
        <f aca="false">$K$36*((1-$K$97)*W103/$E$103+$K$97)</f>
        <v>100</v>
      </c>
      <c r="X112" s="115" t="n">
        <f aca="false">$K$36*((1-$K$97)*X103/$E$103+$K$97)</f>
        <v>100</v>
      </c>
      <c r="Y112" s="115" t="n">
        <f aca="false">$K$36*((1-$K$97)*Y103/$E$103+$K$97)</f>
        <v>100</v>
      </c>
      <c r="Z112" s="115" t="n">
        <f aca="false">$K$36*((1-$K$97)*Z103/$E$103+$K$97)</f>
        <v>100</v>
      </c>
      <c r="AA112" s="115" t="n">
        <f aca="false">$K$36*((1-$K$97)*AA103/$E$103+$K$97)</f>
        <v>100</v>
      </c>
      <c r="AB112" s="115" t="n">
        <f aca="false">$K$36*((1-$K$97)*AB103/$E$103+$K$97)</f>
        <v>100</v>
      </c>
      <c r="AC112" s="117" t="n">
        <f aca="false">$K$36*((1-$K$97)*AC103/$E$103+$K$97)</f>
        <v>100</v>
      </c>
    </row>
    <row r="113" customFormat="false" ht="12.75" hidden="false" customHeight="false" outlineLevel="0" collapsed="false">
      <c r="K113" s="3"/>
      <c r="L113" s="3"/>
      <c r="M113" s="3"/>
      <c r="N113" s="3"/>
      <c r="O113" s="3"/>
      <c r="P113" s="3"/>
      <c r="Q113" s="3"/>
      <c r="R113" s="3"/>
    </row>
    <row r="114" customFormat="false" ht="12.75" hidden="false" customHeight="false" outlineLevel="0" collapsed="false">
      <c r="K114" s="3"/>
      <c r="L114" s="3"/>
      <c r="M114" s="3"/>
      <c r="N114" s="3"/>
      <c r="O114" s="3"/>
      <c r="P114" s="3"/>
      <c r="Q114" s="3"/>
      <c r="R114" s="3"/>
    </row>
    <row r="115" customFormat="false" ht="12.75" hidden="false" customHeight="false" outlineLevel="0" collapsed="false">
      <c r="K115" s="3"/>
      <c r="L115" s="3"/>
      <c r="M115" s="3"/>
      <c r="N115" s="3"/>
      <c r="O115" s="3"/>
      <c r="P115" s="3"/>
      <c r="Q115" s="3"/>
      <c r="R115" s="3"/>
    </row>
    <row r="116" customFormat="false" ht="12.75" hidden="false" customHeight="false" outlineLevel="0" collapsed="false">
      <c r="K116" s="3"/>
      <c r="L116" s="3"/>
      <c r="M116" s="3"/>
      <c r="N116" s="3"/>
      <c r="O116" s="3"/>
      <c r="P116" s="3"/>
      <c r="Q116" s="3"/>
      <c r="R116" s="3"/>
    </row>
  </sheetData>
  <mergeCells count="27">
    <mergeCell ref="B11:G13"/>
    <mergeCell ref="B14:G16"/>
    <mergeCell ref="B23:E34"/>
    <mergeCell ref="F23:G26"/>
    <mergeCell ref="H23:H24"/>
    <mergeCell ref="H25:H26"/>
    <mergeCell ref="F27:G30"/>
    <mergeCell ref="H27:H28"/>
    <mergeCell ref="H29:H30"/>
    <mergeCell ref="F31:G34"/>
    <mergeCell ref="H31:H32"/>
    <mergeCell ref="H33:H34"/>
    <mergeCell ref="B35:E36"/>
    <mergeCell ref="F36:H36"/>
    <mergeCell ref="B37:E40"/>
    <mergeCell ref="F37:H38"/>
    <mergeCell ref="F39:H40"/>
    <mergeCell ref="B41:H41"/>
    <mergeCell ref="B45:J45"/>
    <mergeCell ref="B100:D102"/>
    <mergeCell ref="E100:AC100"/>
    <mergeCell ref="B103:B108"/>
    <mergeCell ref="C103:C104"/>
    <mergeCell ref="C105:C106"/>
    <mergeCell ref="C107:C108"/>
    <mergeCell ref="B109:B110"/>
    <mergeCell ref="B111:B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T12" activeCellId="0" sqref="AT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9.06"/>
    <col collapsed="false" customWidth="true" hidden="false" outlineLevel="0" max="4" min="4" style="0" width="7.42"/>
    <col collapsed="false" customWidth="true" hidden="false" outlineLevel="0" max="5" min="5" style="0" width="9.06"/>
    <col collapsed="false" customWidth="true" hidden="false" outlineLevel="0" max="6" min="6" style="118" width="10.71"/>
    <col collapsed="false" customWidth="true" hidden="false" outlineLevel="0" max="7" min="7" style="0" width="11.85"/>
    <col collapsed="false" customWidth="true" hidden="false" outlineLevel="0" max="8" min="8" style="119" width="8.28"/>
    <col collapsed="false" customWidth="true" hidden="false" outlineLevel="0" max="9" min="9" style="120" width="9.85"/>
    <col collapsed="false" customWidth="true" hidden="false" outlineLevel="0" max="10" min="10" style="121" width="11.7"/>
    <col collapsed="false" customWidth="true" hidden="false" outlineLevel="0" max="14" min="11" style="122" width="11.99"/>
    <col collapsed="false" customWidth="true" hidden="false" outlineLevel="0" max="15" min="15" style="122" width="11.7"/>
    <col collapsed="false" customWidth="true" hidden="false" outlineLevel="0" max="18" min="16" style="123" width="11.7"/>
    <col collapsed="false" customWidth="true" hidden="false" outlineLevel="0" max="22" min="19" style="123" width="9.56"/>
    <col collapsed="false" customWidth="true" hidden="false" outlineLevel="0" max="23" min="23" style="123" width="8.41"/>
    <col collapsed="false" customWidth="true" hidden="false" outlineLevel="0" max="24" min="24" style="123" width="12.7"/>
    <col collapsed="false" customWidth="true" hidden="false" outlineLevel="0" max="25" min="25" style="123" width="15.99"/>
    <col collapsed="false" customWidth="true" hidden="false" outlineLevel="0" max="26" min="26" style="124" width="16.28"/>
    <col collapsed="false" customWidth="true" hidden="false" outlineLevel="0" max="42" min="27" style="123" width="12.7"/>
    <col collapsed="false" customWidth="true" hidden="false" outlineLevel="0" max="43" min="43" style="123" width="10.13"/>
    <col collapsed="false" customWidth="true" hidden="false" outlineLevel="0" max="44" min="44" style="123" width="9.85"/>
    <col collapsed="false" customWidth="true" hidden="false" outlineLevel="0" max="45" min="45" style="123" width="9.99"/>
    <col collapsed="false" customWidth="true" hidden="false" outlineLevel="0" max="50" min="46" style="123" width="10.99"/>
    <col collapsed="false" customWidth="false" hidden="false" outlineLevel="0" max="257" min="51" style="123" width="9.14"/>
  </cols>
  <sheetData>
    <row r="1" customFormat="false" ht="12.75" hidden="false" customHeight="false" outlineLevel="0" collapsed="false">
      <c r="B1" s="125" t="s">
        <v>93</v>
      </c>
      <c r="C1" s="125"/>
      <c r="D1" s="125"/>
      <c r="E1" s="125"/>
      <c r="F1" s="125"/>
      <c r="G1" s="125"/>
      <c r="H1" s="125"/>
      <c r="I1" s="125"/>
      <c r="J1" s="125"/>
      <c r="K1" s="126"/>
      <c r="L1" s="126"/>
      <c r="M1" s="126"/>
      <c r="N1" s="126"/>
      <c r="O1" s="127"/>
      <c r="P1" s="127"/>
      <c r="Q1" s="127"/>
    </row>
    <row r="2" customFormat="false" ht="12.75" hidden="false" customHeight="false" outlineLevel="0" collapsed="false">
      <c r="B2" s="125" t="s">
        <v>94</v>
      </c>
      <c r="C2" s="125"/>
      <c r="D2" s="125"/>
      <c r="E2" s="125"/>
      <c r="F2" s="125"/>
      <c r="G2" s="125"/>
      <c r="H2" s="125"/>
      <c r="I2" s="125"/>
      <c r="J2" s="125"/>
      <c r="K2" s="126"/>
      <c r="L2" s="126"/>
      <c r="M2" s="126"/>
      <c r="N2" s="126"/>
      <c r="O2" s="128"/>
      <c r="P2" s="128"/>
      <c r="Q2" s="128"/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30"/>
      <c r="AT2" s="131"/>
      <c r="AU2" s="131"/>
      <c r="AV2" s="126"/>
      <c r="AW2" s="126"/>
      <c r="AX2" s="126"/>
    </row>
    <row r="3" customFormat="false" ht="12.75" hidden="false" customHeight="false" outlineLevel="0" collapsed="false">
      <c r="B3" s="132" t="s">
        <v>95</v>
      </c>
      <c r="C3" s="132"/>
      <c r="D3" s="132"/>
      <c r="E3" s="132"/>
      <c r="F3" s="132"/>
      <c r="G3" s="132"/>
      <c r="H3" s="132"/>
      <c r="I3" s="132"/>
      <c r="J3" s="132"/>
      <c r="K3" s="119"/>
      <c r="L3" s="119"/>
      <c r="M3" s="119"/>
      <c r="N3" s="119"/>
      <c r="O3" s="133"/>
      <c r="P3" s="133"/>
      <c r="Q3" s="133"/>
      <c r="AD3" s="129"/>
      <c r="AE3" s="129"/>
      <c r="AF3" s="129"/>
      <c r="AG3" s="129"/>
      <c r="AH3" s="129"/>
      <c r="AI3" s="129"/>
      <c r="AJ3" s="129"/>
      <c r="AK3" s="129"/>
      <c r="AL3" s="129"/>
      <c r="AM3" s="134"/>
      <c r="AN3" s="129"/>
      <c r="AO3" s="129"/>
      <c r="AP3" s="129"/>
      <c r="AQ3" s="129"/>
      <c r="AR3" s="129"/>
      <c r="AS3" s="130"/>
      <c r="AT3" s="131"/>
      <c r="AU3" s="131"/>
      <c r="AV3" s="126"/>
      <c r="AW3" s="126"/>
      <c r="AX3" s="126"/>
    </row>
    <row r="4" customFormat="false" ht="12.75" hidden="false" customHeight="false" outlineLevel="0" collapsed="false">
      <c r="A4" s="119"/>
      <c r="B4" s="119"/>
      <c r="C4" s="119"/>
      <c r="D4" s="119"/>
      <c r="E4" s="119"/>
      <c r="F4" s="119"/>
      <c r="G4" s="119"/>
      <c r="I4" s="119"/>
      <c r="J4" s="119"/>
      <c r="K4" s="119"/>
      <c r="L4" s="119"/>
      <c r="M4" s="119"/>
      <c r="N4" s="119"/>
      <c r="O4" s="133"/>
      <c r="P4" s="133"/>
      <c r="Q4" s="133"/>
      <c r="AD4" s="129"/>
      <c r="AE4" s="129"/>
      <c r="AF4" s="129"/>
      <c r="AG4" s="129"/>
      <c r="AH4" s="129"/>
      <c r="AI4" s="129"/>
      <c r="AJ4" s="129"/>
      <c r="AK4" s="129"/>
      <c r="AL4" s="129"/>
      <c r="AM4" s="134"/>
      <c r="AN4" s="129"/>
      <c r="AO4" s="129"/>
      <c r="AP4" s="129"/>
      <c r="AQ4" s="129"/>
      <c r="AR4" s="129"/>
      <c r="AS4" s="130"/>
      <c r="AT4" s="131"/>
      <c r="AU4" s="131"/>
      <c r="AV4" s="126"/>
      <c r="AW4" s="126"/>
      <c r="AX4" s="12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19"/>
      <c r="I5" s="119"/>
      <c r="J5" s="119"/>
      <c r="K5" s="119"/>
      <c r="L5" s="119"/>
      <c r="M5" s="119"/>
      <c r="N5" s="119"/>
      <c r="O5" s="133"/>
      <c r="P5" s="133"/>
      <c r="Q5" s="133"/>
      <c r="AD5" s="129"/>
      <c r="AE5" s="129"/>
      <c r="AF5" s="129"/>
      <c r="AG5" s="129"/>
      <c r="AH5" s="129"/>
      <c r="AI5" s="129"/>
      <c r="AJ5" s="129"/>
      <c r="AK5" s="129"/>
      <c r="AL5" s="129"/>
      <c r="AM5" s="134"/>
      <c r="AN5" s="129"/>
      <c r="AO5" s="129"/>
      <c r="AP5" s="129"/>
      <c r="AQ5" s="129"/>
      <c r="AR5" s="129"/>
      <c r="AS5" s="130"/>
      <c r="AT5" s="135"/>
      <c r="AU5" s="131"/>
      <c r="AV5" s="126"/>
      <c r="AW5" s="126"/>
      <c r="AX5" s="126"/>
    </row>
    <row r="6" customFormat="false" ht="13.5" hidden="false" customHeight="false" outlineLevel="0" collapsed="false">
      <c r="B6" s="119"/>
      <c r="C6" s="119"/>
      <c r="D6" s="119"/>
      <c r="E6" s="119"/>
      <c r="F6" s="119"/>
      <c r="G6" s="119"/>
      <c r="I6" s="119"/>
      <c r="J6" s="136"/>
      <c r="K6" s="119"/>
      <c r="L6" s="119"/>
      <c r="M6" s="119"/>
      <c r="N6" s="119"/>
      <c r="O6" s="137"/>
      <c r="P6" s="137"/>
      <c r="Q6" s="137"/>
      <c r="AC6" s="131"/>
      <c r="AD6" s="131"/>
      <c r="AE6" s="138"/>
      <c r="AF6" s="129"/>
      <c r="AG6" s="129"/>
      <c r="AK6" s="129"/>
      <c r="AL6" s="129"/>
      <c r="AM6" s="134"/>
      <c r="AN6" s="129"/>
      <c r="AO6" s="129"/>
      <c r="AP6" s="129"/>
      <c r="AQ6" s="134"/>
      <c r="AR6" s="134"/>
      <c r="AS6" s="130"/>
      <c r="AT6" s="130"/>
      <c r="AU6" s="130"/>
      <c r="AV6" s="126"/>
      <c r="AW6" s="126"/>
      <c r="AX6" s="126"/>
    </row>
    <row r="7" customFormat="false" ht="13.5" hidden="false" customHeight="false" outlineLevel="0" collapsed="false">
      <c r="B7" s="139" t="s">
        <v>96</v>
      </c>
      <c r="I7" s="140" t="s">
        <v>97</v>
      </c>
      <c r="J7" s="141" t="s">
        <v>98</v>
      </c>
      <c r="O7" s="142"/>
      <c r="P7" s="142"/>
      <c r="Q7" s="142"/>
      <c r="Z7" s="124" t="s">
        <v>99</v>
      </c>
      <c r="AA7" s="143" t="n">
        <v>460000</v>
      </c>
      <c r="AB7" s="143" t="n">
        <v>460000</v>
      </c>
      <c r="AC7" s="143" t="n">
        <v>460000</v>
      </c>
      <c r="AD7" s="143" t="n">
        <v>460000</v>
      </c>
      <c r="AE7" s="143" t="n">
        <v>460000</v>
      </c>
      <c r="AF7" s="143" t="n">
        <v>460000</v>
      </c>
      <c r="AG7" s="143" t="n">
        <v>460000</v>
      </c>
      <c r="AH7" s="143" t="n">
        <v>460000</v>
      </c>
      <c r="AI7" s="143" t="n">
        <v>460000</v>
      </c>
      <c r="AJ7" s="143" t="n">
        <v>460000</v>
      </c>
      <c r="AK7" s="143" t="n">
        <v>460000</v>
      </c>
      <c r="AL7" s="143" t="n">
        <v>460000</v>
      </c>
      <c r="AM7" s="143" t="n">
        <v>460000</v>
      </c>
      <c r="AN7" s="143" t="n">
        <v>460000</v>
      </c>
      <c r="AO7" s="143" t="n">
        <v>460000</v>
      </c>
      <c r="AP7" s="143" t="n">
        <v>442000</v>
      </c>
      <c r="AQ7" s="143" t="n">
        <v>435000</v>
      </c>
      <c r="AR7" s="143" t="n">
        <v>428000</v>
      </c>
      <c r="AS7" s="143" t="n">
        <v>422000</v>
      </c>
      <c r="AT7" s="143" t="n">
        <v>416000</v>
      </c>
      <c r="AW7" s="126"/>
      <c r="AX7" s="126"/>
    </row>
    <row r="8" customFormat="false" ht="15" hidden="false" customHeight="false" outlineLevel="0" collapsed="false">
      <c r="B8" s="144" t="s">
        <v>100</v>
      </c>
      <c r="C8" s="145"/>
      <c r="D8" s="145"/>
      <c r="E8" s="145"/>
      <c r="F8" s="146"/>
      <c r="G8" s="147"/>
      <c r="H8" s="148" t="s">
        <v>101</v>
      </c>
      <c r="I8" s="149" t="n">
        <f aca="false">'Date de intrare'!K4</f>
        <v>-15</v>
      </c>
      <c r="J8" s="150" t="s">
        <v>102</v>
      </c>
      <c r="K8" s="127"/>
      <c r="L8" s="127"/>
      <c r="M8" s="127"/>
      <c r="N8" s="127"/>
      <c r="O8" s="142"/>
      <c r="P8" s="142"/>
      <c r="Q8" s="142"/>
      <c r="V8" s="151"/>
      <c r="Z8" s="152" t="s">
        <v>103</v>
      </c>
      <c r="AA8" s="143" t="n">
        <f aca="false">AA9/0.86</f>
        <v>325581.395348837</v>
      </c>
      <c r="AB8" s="143" t="n">
        <f aca="false">AB9/0.86</f>
        <v>331395.348837209</v>
      </c>
      <c r="AC8" s="143" t="n">
        <f aca="false">AC9/0.86</f>
        <v>337209.302325581</v>
      </c>
      <c r="AD8" s="143" t="n">
        <f aca="false">AD9/0.86</f>
        <v>343023.255813953</v>
      </c>
      <c r="AE8" s="143" t="n">
        <f aca="false">AE9/0.86</f>
        <v>348837.209302326</v>
      </c>
      <c r="AF8" s="143" t="n">
        <f aca="false">AF9/0.86</f>
        <v>354651.162790698</v>
      </c>
      <c r="AG8" s="143" t="n">
        <f aca="false">AG9/0.86</f>
        <v>360465.11627907</v>
      </c>
      <c r="AH8" s="143" t="n">
        <f aca="false">AH9/0.86</f>
        <v>366279.069767442</v>
      </c>
      <c r="AI8" s="143" t="n">
        <f aca="false">AI9/0.86</f>
        <v>372093.023255814</v>
      </c>
      <c r="AJ8" s="143" t="n">
        <f aca="false">AJ9/0.86</f>
        <v>377906.976744186</v>
      </c>
      <c r="AK8" s="143" t="n">
        <f aca="false">AK9/0.86</f>
        <v>377906.976744186</v>
      </c>
      <c r="AL8" s="143" t="n">
        <f aca="false">AL9/0.86</f>
        <v>377906.976744186</v>
      </c>
      <c r="AM8" s="143" t="n">
        <f aca="false">AM9/0.86</f>
        <v>377906.976744186</v>
      </c>
      <c r="AN8" s="143" t="n">
        <f aca="false">AN9/0.86</f>
        <v>377906.976744186</v>
      </c>
      <c r="AO8" s="143" t="n">
        <f aca="false">AO9/0.86</f>
        <v>377906.976744186</v>
      </c>
      <c r="AP8" s="143" t="n">
        <f aca="false">AP9/0.86</f>
        <v>377906.976744186</v>
      </c>
      <c r="AQ8" s="143" t="n">
        <f aca="false">AQ9/0.86</f>
        <v>377906.976744186</v>
      </c>
      <c r="AR8" s="143" t="n">
        <f aca="false">AR9/0.86</f>
        <v>377906.976744186</v>
      </c>
      <c r="AS8" s="143" t="n">
        <f aca="false">AS9/0.86</f>
        <v>377906.976744186</v>
      </c>
      <c r="AT8" s="143" t="n">
        <f aca="false">AT9/0.86</f>
        <v>377906.976744186</v>
      </c>
      <c r="AW8" s="126"/>
      <c r="AX8" s="126"/>
    </row>
    <row r="9" customFormat="false" ht="14.25" hidden="false" customHeight="false" outlineLevel="0" collapsed="false">
      <c r="B9" s="153" t="s">
        <v>104</v>
      </c>
      <c r="C9" s="154"/>
      <c r="D9" s="154"/>
      <c r="E9" s="154"/>
      <c r="F9" s="155"/>
      <c r="G9" s="156"/>
      <c r="H9" s="157" t="s">
        <v>105</v>
      </c>
      <c r="I9" s="158" t="n">
        <f aca="false">'Date de intrare'!K5</f>
        <v>179</v>
      </c>
      <c r="J9" s="159" t="s">
        <v>102</v>
      </c>
      <c r="K9" s="127"/>
      <c r="L9" s="127"/>
      <c r="M9" s="127"/>
      <c r="N9" s="127"/>
      <c r="O9" s="142"/>
      <c r="P9" s="142"/>
      <c r="Q9" s="142"/>
      <c r="Z9" s="152"/>
      <c r="AA9" s="143" t="n">
        <v>280000</v>
      </c>
      <c r="AB9" s="143" t="n">
        <v>285000</v>
      </c>
      <c r="AC9" s="143" t="n">
        <v>290000</v>
      </c>
      <c r="AD9" s="143" t="n">
        <v>295000</v>
      </c>
      <c r="AE9" s="143" t="n">
        <v>300000</v>
      </c>
      <c r="AF9" s="143" t="n">
        <v>305000</v>
      </c>
      <c r="AG9" s="143" t="n">
        <v>310000</v>
      </c>
      <c r="AH9" s="143" t="n">
        <v>315000</v>
      </c>
      <c r="AI9" s="143" t="n">
        <v>320000</v>
      </c>
      <c r="AJ9" s="143" t="n">
        <v>325000</v>
      </c>
      <c r="AK9" s="143" t="n">
        <v>325000</v>
      </c>
      <c r="AL9" s="143" t="n">
        <v>325000</v>
      </c>
      <c r="AM9" s="143" t="n">
        <v>325000</v>
      </c>
      <c r="AN9" s="143" t="n">
        <v>325000</v>
      </c>
      <c r="AO9" s="143" t="n">
        <v>325000</v>
      </c>
      <c r="AP9" s="143" t="n">
        <v>325000</v>
      </c>
      <c r="AQ9" s="143" t="n">
        <v>325000</v>
      </c>
      <c r="AR9" s="143" t="n">
        <v>325000</v>
      </c>
      <c r="AS9" s="143" t="n">
        <v>325000</v>
      </c>
      <c r="AT9" s="143" t="n">
        <v>325000</v>
      </c>
      <c r="AW9" s="126"/>
      <c r="AX9" s="126"/>
    </row>
    <row r="10" customFormat="false" ht="14.25" hidden="false" customHeight="false" outlineLevel="0" collapsed="false">
      <c r="B10" s="153" t="s">
        <v>106</v>
      </c>
      <c r="C10" s="154"/>
      <c r="D10" s="154"/>
      <c r="E10" s="154"/>
      <c r="F10" s="155"/>
      <c r="G10" s="156"/>
      <c r="H10" s="157" t="s">
        <v>102</v>
      </c>
      <c r="I10" s="160" t="n">
        <f aca="false">'Date de intrare'!K6</f>
        <v>2970</v>
      </c>
      <c r="J10" s="161" t="s">
        <v>102</v>
      </c>
      <c r="K10" s="128"/>
      <c r="W10" s="162"/>
      <c r="Z10" s="163" t="s">
        <v>107</v>
      </c>
      <c r="AA10" s="143" t="n">
        <f aca="false">AA7-AA8</f>
        <v>134418.604651163</v>
      </c>
      <c r="AB10" s="143" t="n">
        <f aca="false">AB7-AB8</f>
        <v>128604.651162791</v>
      </c>
      <c r="AC10" s="143" t="n">
        <f aca="false">AC7-AC8</f>
        <v>122790.697674419</v>
      </c>
      <c r="AD10" s="164" t="n">
        <f aca="false">AD7-AD8</f>
        <v>116976.744186047</v>
      </c>
      <c r="AE10" s="164" t="n">
        <f aca="false">AE7-AE8</f>
        <v>111162.790697674</v>
      </c>
      <c r="AF10" s="164" t="n">
        <f aca="false">AF7-AF8</f>
        <v>105348.837209302</v>
      </c>
      <c r="AG10" s="164" t="n">
        <f aca="false">AG7-AG8</f>
        <v>99534.8837209302</v>
      </c>
      <c r="AH10" s="164" t="n">
        <f aca="false">AH7-AH8</f>
        <v>93720.9302325581</v>
      </c>
      <c r="AI10" s="164" t="n">
        <f aca="false">AI7-AI8</f>
        <v>87906.976744186</v>
      </c>
      <c r="AJ10" s="164" t="n">
        <f aca="false">AJ7-AJ8</f>
        <v>82093.0232558139</v>
      </c>
      <c r="AK10" s="164" t="n">
        <f aca="false">AK7-AK8</f>
        <v>82093.0232558139</v>
      </c>
      <c r="AL10" s="164" t="n">
        <f aca="false">AL7-AL8</f>
        <v>82093.0232558139</v>
      </c>
      <c r="AM10" s="164" t="n">
        <f aca="false">AM7-AM8</f>
        <v>82093.0232558139</v>
      </c>
      <c r="AN10" s="164" t="n">
        <f aca="false">AN7-AN8</f>
        <v>82093.0232558139</v>
      </c>
      <c r="AO10" s="164" t="n">
        <f aca="false">AO7-AO8</f>
        <v>82093.0232558139</v>
      </c>
      <c r="AP10" s="164" t="n">
        <f aca="false">AP7-AP8</f>
        <v>64093.0232558139</v>
      </c>
      <c r="AQ10" s="164" t="n">
        <f aca="false">AQ7-AQ8</f>
        <v>57093.0232558139</v>
      </c>
      <c r="AR10" s="164" t="n">
        <f aca="false">AR7-AR8</f>
        <v>50093.0232558139</v>
      </c>
      <c r="AS10" s="164" t="n">
        <f aca="false">AS7-AS8</f>
        <v>44093.0232558139</v>
      </c>
      <c r="AT10" s="164" t="n">
        <f aca="false">AT7-AT8</f>
        <v>38093.0232558139</v>
      </c>
      <c r="AU10" s="130"/>
      <c r="AV10" s="126"/>
      <c r="AW10" s="126"/>
      <c r="AX10" s="126"/>
    </row>
    <row r="11" customFormat="false" ht="12.75" hidden="false" customHeight="true" outlineLevel="0" collapsed="false">
      <c r="B11" s="153" t="s">
        <v>108</v>
      </c>
      <c r="C11" s="154"/>
      <c r="D11" s="154"/>
      <c r="E11" s="154"/>
      <c r="F11" s="155"/>
      <c r="G11" s="156"/>
      <c r="H11" s="157" t="s">
        <v>101</v>
      </c>
      <c r="I11" s="165" t="n">
        <f aca="false">20-I10/I9</f>
        <v>3.40782122905028</v>
      </c>
      <c r="J11" s="166" t="s">
        <v>102</v>
      </c>
      <c r="K11" s="133"/>
      <c r="L11" s="133"/>
      <c r="M11" s="133"/>
      <c r="N11" s="133"/>
      <c r="O11" s="167"/>
      <c r="P11" s="167"/>
      <c r="Q11" s="167"/>
      <c r="W11" s="162"/>
      <c r="AA11" s="126"/>
      <c r="AB11" s="126"/>
      <c r="AC11" s="126"/>
      <c r="AD11" s="130"/>
      <c r="AE11" s="130"/>
      <c r="AF11" s="130"/>
      <c r="AG11" s="130"/>
      <c r="AH11" s="130"/>
      <c r="AI11" s="130"/>
      <c r="AJ11" s="130"/>
      <c r="AK11" s="130"/>
      <c r="AL11" s="130"/>
      <c r="AM11" s="130"/>
      <c r="AN11" s="130"/>
      <c r="AO11" s="130"/>
      <c r="AP11" s="130"/>
      <c r="AQ11" s="130"/>
      <c r="AR11" s="130"/>
      <c r="AS11" s="130"/>
      <c r="AT11" s="130"/>
      <c r="AU11" s="130"/>
      <c r="AV11" s="126"/>
      <c r="AW11" s="126"/>
      <c r="AX11" s="126"/>
    </row>
    <row r="12" customFormat="false" ht="15.75" hidden="false" customHeight="true" outlineLevel="0" collapsed="false">
      <c r="B12" s="168" t="s">
        <v>6</v>
      </c>
      <c r="C12" s="169"/>
      <c r="D12" s="169"/>
      <c r="E12" s="169"/>
      <c r="F12" s="170"/>
      <c r="G12" s="171"/>
      <c r="H12" s="172" t="s">
        <v>105</v>
      </c>
      <c r="I12" s="173" t="n">
        <f aca="false">'Date de intrare'!K8</f>
        <v>340</v>
      </c>
      <c r="J12" s="173"/>
      <c r="K12" s="174"/>
      <c r="L12" s="137"/>
      <c r="M12" s="137"/>
      <c r="N12" s="137"/>
      <c r="O12" s="167"/>
      <c r="P12" s="167"/>
      <c r="Q12" s="167"/>
      <c r="W12" s="162"/>
      <c r="AA12" s="175" t="n">
        <f aca="false">2008+AA13</f>
        <v>2009</v>
      </c>
      <c r="AB12" s="175" t="n">
        <f aca="false">2008+AB13</f>
        <v>2010</v>
      </c>
      <c r="AC12" s="175" t="n">
        <f aca="false">2008+AC13</f>
        <v>2011</v>
      </c>
      <c r="AD12" s="175" t="n">
        <f aca="false">2008+AD13</f>
        <v>2012</v>
      </c>
      <c r="AE12" s="175" t="n">
        <f aca="false">2008+AE13</f>
        <v>2013</v>
      </c>
      <c r="AF12" s="175" t="n">
        <f aca="false">2008+AF13</f>
        <v>2014</v>
      </c>
      <c r="AG12" s="175" t="n">
        <f aca="false">2008+AG13</f>
        <v>2015</v>
      </c>
      <c r="AH12" s="175" t="n">
        <f aca="false">2008+AH13</f>
        <v>2016</v>
      </c>
      <c r="AI12" s="175" t="n">
        <f aca="false">2008+AI13</f>
        <v>2017</v>
      </c>
      <c r="AJ12" s="175" t="n">
        <f aca="false">2008+AJ13</f>
        <v>2018</v>
      </c>
      <c r="AK12" s="175" t="n">
        <f aca="false">2008+AK13</f>
        <v>2019</v>
      </c>
      <c r="AL12" s="175" t="n">
        <f aca="false">2008+AL13</f>
        <v>2020</v>
      </c>
      <c r="AM12" s="175" t="n">
        <f aca="false">2008+AM13</f>
        <v>2021</v>
      </c>
      <c r="AN12" s="175" t="n">
        <f aca="false">2008+AN13</f>
        <v>2022</v>
      </c>
      <c r="AO12" s="175" t="n">
        <f aca="false">2008+AO13</f>
        <v>2023</v>
      </c>
      <c r="AP12" s="175" t="n">
        <f aca="false">2008+AP13</f>
        <v>2024</v>
      </c>
      <c r="AQ12" s="175" t="n">
        <f aca="false">2008+AQ13</f>
        <v>2025</v>
      </c>
      <c r="AR12" s="175" t="n">
        <f aca="false">2008+AR13</f>
        <v>2026</v>
      </c>
      <c r="AS12" s="175" t="n">
        <f aca="false">2008+AS13</f>
        <v>2027</v>
      </c>
      <c r="AT12" s="175" t="n">
        <f aca="false">2008+AT13</f>
        <v>2028</v>
      </c>
      <c r="AU12" s="130"/>
      <c r="AV12" s="126"/>
      <c r="AW12" s="126"/>
      <c r="AX12" s="126"/>
    </row>
    <row r="13" customFormat="false" ht="15.75" hidden="false" customHeight="true" outlineLevel="0" collapsed="false">
      <c r="A13" s="176"/>
      <c r="B13" s="177"/>
      <c r="C13" s="177"/>
      <c r="D13" s="177"/>
      <c r="E13" s="177"/>
      <c r="F13" s="178"/>
      <c r="G13" s="176"/>
      <c r="H13" s="179"/>
      <c r="I13" s="180"/>
      <c r="J13" s="180"/>
      <c r="K13" s="142"/>
      <c r="L13" s="181"/>
      <c r="M13" s="142"/>
      <c r="N13" s="142"/>
      <c r="O13" s="182"/>
      <c r="P13" s="182"/>
      <c r="Q13" s="182"/>
      <c r="R13" s="183"/>
      <c r="S13" s="183"/>
      <c r="T13" s="183"/>
      <c r="U13" s="183"/>
      <c r="V13" s="183"/>
      <c r="W13" s="162"/>
      <c r="Y13" s="184" t="n">
        <v>1</v>
      </c>
      <c r="Z13" s="185"/>
      <c r="AA13" s="175" t="n">
        <v>1</v>
      </c>
      <c r="AB13" s="175" t="n">
        <v>2</v>
      </c>
      <c r="AC13" s="175" t="n">
        <v>3</v>
      </c>
      <c r="AD13" s="175" t="n">
        <v>4</v>
      </c>
      <c r="AE13" s="175" t="n">
        <v>5</v>
      </c>
      <c r="AF13" s="175" t="n">
        <v>6</v>
      </c>
      <c r="AG13" s="175" t="n">
        <v>7</v>
      </c>
      <c r="AH13" s="175" t="n">
        <v>8</v>
      </c>
      <c r="AI13" s="175" t="n">
        <v>9</v>
      </c>
      <c r="AJ13" s="175" t="n">
        <v>10</v>
      </c>
      <c r="AK13" s="186" t="n">
        <v>11</v>
      </c>
      <c r="AL13" s="186" t="n">
        <v>12</v>
      </c>
      <c r="AM13" s="186" t="n">
        <v>13</v>
      </c>
      <c r="AN13" s="186" t="n">
        <v>14</v>
      </c>
      <c r="AO13" s="186" t="n">
        <v>15</v>
      </c>
      <c r="AP13" s="186" t="n">
        <v>16</v>
      </c>
      <c r="AQ13" s="186" t="n">
        <v>17</v>
      </c>
      <c r="AR13" s="186" t="n">
        <v>18</v>
      </c>
      <c r="AS13" s="186" t="n">
        <v>19</v>
      </c>
      <c r="AT13" s="186" t="n">
        <v>20</v>
      </c>
      <c r="AU13" s="187"/>
      <c r="AV13" s="187"/>
      <c r="AW13" s="187"/>
      <c r="AX13" s="187"/>
    </row>
    <row r="14" customFormat="false" ht="12.75" hidden="false" customHeight="true" outlineLevel="0" collapsed="false">
      <c r="A14" s="176"/>
      <c r="B14" s="188"/>
      <c r="C14" s="189"/>
      <c r="D14" s="189"/>
      <c r="E14" s="189"/>
      <c r="F14" s="190"/>
      <c r="G14" s="189"/>
      <c r="H14" s="191" t="s">
        <v>82</v>
      </c>
      <c r="I14" s="192" t="n">
        <v>1</v>
      </c>
      <c r="J14" s="193" t="n">
        <v>2</v>
      </c>
      <c r="K14" s="194" t="n">
        <v>3</v>
      </c>
      <c r="L14" s="194" t="n">
        <v>4</v>
      </c>
      <c r="M14" s="194" t="n">
        <v>5</v>
      </c>
      <c r="N14" s="194" t="n">
        <v>6</v>
      </c>
      <c r="O14" s="194" t="n">
        <v>7</v>
      </c>
      <c r="P14" s="194" t="n">
        <v>8</v>
      </c>
      <c r="Q14" s="194" t="n">
        <v>9</v>
      </c>
      <c r="R14" s="195" t="n">
        <v>10</v>
      </c>
      <c r="S14" s="183"/>
      <c r="T14" s="183"/>
      <c r="U14" s="183"/>
      <c r="V14" s="183"/>
      <c r="W14" s="162"/>
      <c r="Y14" s="196" t="n">
        <v>2</v>
      </c>
      <c r="Z14" s="185" t="s">
        <v>109</v>
      </c>
      <c r="AA14" s="143" t="n">
        <v>460000</v>
      </c>
      <c r="AB14" s="143" t="n">
        <v>460000</v>
      </c>
      <c r="AC14" s="143" t="n">
        <v>460000</v>
      </c>
      <c r="AD14" s="143" t="n">
        <v>460000</v>
      </c>
      <c r="AE14" s="143" t="n">
        <v>460000</v>
      </c>
      <c r="AF14" s="143" t="n">
        <v>460000</v>
      </c>
      <c r="AG14" s="143" t="n">
        <v>460000</v>
      </c>
      <c r="AH14" s="143" t="n">
        <v>460000</v>
      </c>
      <c r="AI14" s="143" t="n">
        <v>460000</v>
      </c>
      <c r="AJ14" s="143" t="n">
        <v>460000</v>
      </c>
      <c r="AK14" s="164" t="n">
        <v>460000</v>
      </c>
      <c r="AL14" s="164" t="n">
        <v>460000</v>
      </c>
      <c r="AM14" s="164" t="n">
        <v>460000</v>
      </c>
      <c r="AN14" s="164" t="n">
        <v>460000</v>
      </c>
      <c r="AO14" s="164" t="n">
        <v>460000</v>
      </c>
      <c r="AP14" s="164" t="n">
        <v>442000</v>
      </c>
      <c r="AQ14" s="164" t="n">
        <v>435000</v>
      </c>
      <c r="AR14" s="164" t="n">
        <v>428000</v>
      </c>
      <c r="AS14" s="164" t="n">
        <v>422000</v>
      </c>
      <c r="AT14" s="164" t="n">
        <v>416000</v>
      </c>
      <c r="AU14" s="187"/>
      <c r="AV14" s="187"/>
      <c r="AW14" s="187"/>
      <c r="AX14" s="187"/>
    </row>
    <row r="15" customFormat="false" ht="15.75" hidden="false" customHeight="true" outlineLevel="0" collapsed="false">
      <c r="A15" s="176"/>
      <c r="B15" s="197" t="s">
        <v>110</v>
      </c>
      <c r="C15" s="197"/>
      <c r="D15" s="197"/>
      <c r="E15" s="197"/>
      <c r="F15" s="197"/>
      <c r="G15" s="197"/>
      <c r="H15" s="191"/>
      <c r="I15" s="198" t="n">
        <f aca="false">2008+'CET Govora-Progn. prod.'!I14</f>
        <v>2009</v>
      </c>
      <c r="J15" s="199" t="n">
        <f aca="false">I15+1</f>
        <v>2010</v>
      </c>
      <c r="K15" s="200" t="n">
        <f aca="false">J15+1</f>
        <v>2011</v>
      </c>
      <c r="L15" s="200" t="n">
        <f aca="false">K15+1</f>
        <v>2012</v>
      </c>
      <c r="M15" s="200" t="n">
        <f aca="false">L15+1</f>
        <v>2013</v>
      </c>
      <c r="N15" s="200" t="n">
        <f aca="false">M15+1</f>
        <v>2014</v>
      </c>
      <c r="O15" s="200" t="n">
        <f aca="false">N15+1</f>
        <v>2015</v>
      </c>
      <c r="P15" s="201" t="n">
        <f aca="false">O15+1</f>
        <v>2016</v>
      </c>
      <c r="Q15" s="201" t="n">
        <f aca="false">P15+1</f>
        <v>2017</v>
      </c>
      <c r="R15" s="202" t="n">
        <f aca="false">Q15+1</f>
        <v>2018</v>
      </c>
      <c r="S15" s="183"/>
      <c r="T15" s="183"/>
      <c r="U15" s="183"/>
      <c r="V15" s="183"/>
      <c r="W15" s="162"/>
      <c r="Y15" s="184" t="n">
        <v>3</v>
      </c>
      <c r="Z15" s="163" t="s">
        <v>107</v>
      </c>
      <c r="AA15" s="143" t="n">
        <v>134418.604651163</v>
      </c>
      <c r="AB15" s="143" t="n">
        <v>128604.651162791</v>
      </c>
      <c r="AC15" s="143" t="n">
        <v>122790.697674419</v>
      </c>
      <c r="AD15" s="164" t="n">
        <v>116976.744186047</v>
      </c>
      <c r="AE15" s="164" t="n">
        <v>111162.790697674</v>
      </c>
      <c r="AF15" s="164" t="n">
        <v>105348.837209302</v>
      </c>
      <c r="AG15" s="164" t="n">
        <v>99534.8837209302</v>
      </c>
      <c r="AH15" s="164" t="n">
        <v>93720.9302325581</v>
      </c>
      <c r="AI15" s="164" t="n">
        <v>87906.976744186</v>
      </c>
      <c r="AJ15" s="164" t="n">
        <v>82093.0232558139</v>
      </c>
      <c r="AK15" s="164" t="n">
        <v>82093.0232558139</v>
      </c>
      <c r="AL15" s="164" t="n">
        <v>82093.0232558139</v>
      </c>
      <c r="AM15" s="164" t="n">
        <v>82093.0232558139</v>
      </c>
      <c r="AN15" s="164" t="n">
        <v>82093.0232558139</v>
      </c>
      <c r="AO15" s="164" t="n">
        <v>82093.0232558139</v>
      </c>
      <c r="AP15" s="164" t="n">
        <v>64093.0232558139</v>
      </c>
      <c r="AQ15" s="164" t="n">
        <v>57093.0232558139</v>
      </c>
      <c r="AR15" s="164" t="n">
        <v>50093.0232558139</v>
      </c>
      <c r="AS15" s="164" t="n">
        <v>44093.0232558139</v>
      </c>
      <c r="AT15" s="164" t="n">
        <v>38093.0232558139</v>
      </c>
      <c r="AU15" s="187"/>
      <c r="AV15" s="187"/>
      <c r="AW15" s="187"/>
      <c r="AX15" s="187"/>
    </row>
    <row r="16" customFormat="false" ht="17.25" hidden="false" customHeight="true" outlineLevel="0" collapsed="false">
      <c r="A16" s="176"/>
      <c r="B16" s="203" t="s">
        <v>111</v>
      </c>
      <c r="C16" s="203"/>
      <c r="D16" s="204" t="s">
        <v>112</v>
      </c>
      <c r="E16" s="204"/>
      <c r="F16" s="204" t="s">
        <v>113</v>
      </c>
      <c r="G16" s="205" t="s">
        <v>114</v>
      </c>
      <c r="H16" s="157" t="s">
        <v>115</v>
      </c>
      <c r="I16" s="206" t="n">
        <f aca="false">HLOOKUP(I$14,$AA$13:$AT$55,30)</f>
        <v>133.362217995244</v>
      </c>
      <c r="J16" s="206" t="n">
        <f aca="false">HLOOKUP(J$14,$AA$13:$AT$55,30)</f>
        <v>134.19133718624</v>
      </c>
      <c r="K16" s="207" t="n">
        <f aca="false">HLOOKUP(K$14,$AA$13:$AT$55,30)</f>
        <v>135.020456377236</v>
      </c>
      <c r="L16" s="208" t="n">
        <f aca="false">HLOOKUP(L$14,$AA$13:$AT$55,30)</f>
        <v>135.849575568232</v>
      </c>
      <c r="M16" s="208" t="n">
        <f aca="false">HLOOKUP(M$14,$AA$13:$AT$55,30)</f>
        <v>136.678694759228</v>
      </c>
      <c r="N16" s="207" t="n">
        <f aca="false">HLOOKUP(N$14,$AA$13:$AT$55,30)</f>
        <v>137.507813950224</v>
      </c>
      <c r="O16" s="207" t="n">
        <f aca="false">HLOOKUP(O$14,$AA$13:$AT$55,30)</f>
        <v>138.33693314122</v>
      </c>
      <c r="P16" s="207" t="n">
        <f aca="false">HLOOKUP(P$14,$AA$13:$AT$55,30)</f>
        <v>139.166052332216</v>
      </c>
      <c r="Q16" s="207" t="n">
        <f aca="false">HLOOKUP(Q$14,$AA$13:$AT$55,30)</f>
        <v>139.995171523212</v>
      </c>
      <c r="R16" s="209" t="n">
        <f aca="false">HLOOKUP(R$14,$AA$13:$AT$55,30)</f>
        <v>140.824290714208</v>
      </c>
      <c r="S16" s="183"/>
      <c r="T16" s="183"/>
      <c r="U16" s="183"/>
      <c r="V16" s="183"/>
      <c r="W16" s="162"/>
      <c r="Y16" s="196" t="n">
        <v>4</v>
      </c>
      <c r="Z16" s="163" t="s">
        <v>116</v>
      </c>
      <c r="AA16" s="210" t="n">
        <f aca="false">AA15/AA19*100</f>
        <v>41.2857142857143</v>
      </c>
      <c r="AB16" s="210" t="n">
        <f aca="false">AB15/AB19*100</f>
        <v>38.8070175438597</v>
      </c>
      <c r="AC16" s="210" t="n">
        <f aca="false">AC15/AC19*100</f>
        <v>36.4137931034483</v>
      </c>
      <c r="AD16" s="210" t="n">
        <f aca="false">AD15/AD19*100</f>
        <v>34.1016949152542</v>
      </c>
      <c r="AE16" s="210" t="n">
        <f aca="false">AE15/AE19*100</f>
        <v>31.8666666666667</v>
      </c>
      <c r="AF16" s="210" t="n">
        <f aca="false">AF15/AF19*100</f>
        <v>29.7049180327869</v>
      </c>
      <c r="AG16" s="210" t="n">
        <f aca="false">AG15/AG19*100</f>
        <v>27.6129032258064</v>
      </c>
      <c r="AH16" s="210" t="n">
        <f aca="false">AH15/AH19*100</f>
        <v>25.5873015873016</v>
      </c>
      <c r="AI16" s="210" t="n">
        <f aca="false">AI15/AI19*100</f>
        <v>23.625</v>
      </c>
      <c r="AJ16" s="210" t="n">
        <f aca="false">AJ15/AJ19*100</f>
        <v>21.7230769230769</v>
      </c>
      <c r="AK16" s="211" t="n">
        <f aca="false">AK15/AK19*100</f>
        <v>21.7230769230769</v>
      </c>
      <c r="AL16" s="211" t="n">
        <f aca="false">AL15/AL19*100</f>
        <v>21.7230769230769</v>
      </c>
      <c r="AM16" s="211" t="n">
        <f aca="false">AM15/AM19*100</f>
        <v>21.7230769230769</v>
      </c>
      <c r="AN16" s="211" t="n">
        <f aca="false">AN15/AN19*100</f>
        <v>21.7230769230769</v>
      </c>
      <c r="AO16" s="211" t="n">
        <f aca="false">AO15/AO19*100</f>
        <v>21.7230769230769</v>
      </c>
      <c r="AP16" s="211" t="n">
        <f aca="false">AP15/AP19*100</f>
        <v>16.96</v>
      </c>
      <c r="AQ16" s="211" t="n">
        <f aca="false">AQ15/AQ19*100</f>
        <v>15.1076923076923</v>
      </c>
      <c r="AR16" s="211" t="n">
        <f aca="false">AR15/AR19*100</f>
        <v>13.2553846153846</v>
      </c>
      <c r="AS16" s="211" t="n">
        <f aca="false">AS15/AS19*100</f>
        <v>11.6676923076923</v>
      </c>
      <c r="AT16" s="211" t="n">
        <f aca="false">AT15/AT19*100</f>
        <v>10.08</v>
      </c>
      <c r="AU16" s="212"/>
      <c r="AV16" s="212"/>
      <c r="AW16" s="212"/>
      <c r="AX16" s="212"/>
    </row>
    <row r="17" customFormat="false" ht="12.75" hidden="false" customHeight="true" outlineLevel="0" collapsed="false">
      <c r="A17" s="176"/>
      <c r="B17" s="203"/>
      <c r="C17" s="203"/>
      <c r="D17" s="204"/>
      <c r="E17" s="204"/>
      <c r="F17" s="204"/>
      <c r="G17" s="213" t="s">
        <v>117</v>
      </c>
      <c r="H17" s="157" t="s">
        <v>115</v>
      </c>
      <c r="I17" s="206" t="n">
        <f aca="false">HLOOKUP(I$14,$AA$13:$AT$55,33)</f>
        <v>67.3966263908744</v>
      </c>
      <c r="J17" s="206" t="n">
        <f aca="false">HLOOKUP(J$14,$AA$13:$AT$55,33)</f>
        <v>67.6091167815745</v>
      </c>
      <c r="K17" s="206" t="n">
        <f aca="false">HLOOKUP(K$14,$AA$13:$AT$55,33)</f>
        <v>67.8216071722746</v>
      </c>
      <c r="L17" s="206" t="n">
        <f aca="false">HLOOKUP(L$14,$AA$13:$AT$55,33)</f>
        <v>68.0340975629746</v>
      </c>
      <c r="M17" s="206" t="n">
        <f aca="false">HLOOKUP(M$14,$AA$13:$AT$55,33)</f>
        <v>68.2465879536747</v>
      </c>
      <c r="N17" s="206" t="n">
        <f aca="false">HLOOKUP(N$14,$AA$13:$AT$55,33)</f>
        <v>68.4590783443748</v>
      </c>
      <c r="O17" s="206" t="n">
        <f aca="false">HLOOKUP(O$14,$AA$13:$AT$55,33)</f>
        <v>68.6715687350748</v>
      </c>
      <c r="P17" s="206" t="n">
        <f aca="false">HLOOKUP(P$14,$AA$13:$AT$55,33)</f>
        <v>68.8840591257749</v>
      </c>
      <c r="Q17" s="206" t="n">
        <f aca="false">HLOOKUP(Q$14,$AA$13:$AT$55,33)</f>
        <v>69.096549516475</v>
      </c>
      <c r="R17" s="214" t="n">
        <f aca="false">HLOOKUP(R$14,$AA$13:$AT$55,33)</f>
        <v>69.3090399071751</v>
      </c>
      <c r="S17" s="215"/>
      <c r="T17" s="215"/>
      <c r="U17" s="215"/>
      <c r="V17" s="183"/>
      <c r="W17" s="162"/>
      <c r="Y17" s="184" t="n">
        <v>5</v>
      </c>
      <c r="Z17" s="216" t="s">
        <v>118</v>
      </c>
      <c r="AA17" s="210" t="n">
        <f aca="false">AA15/($I$9+0.6*($I$12-$I$9))*$I$9</f>
        <v>87303.8107132008</v>
      </c>
      <c r="AB17" s="210" t="n">
        <f aca="false">AB15/($I$9+0.6*($I$12-$I$9))*$I$9</f>
        <v>83527.6943328721</v>
      </c>
      <c r="AC17" s="210" t="n">
        <f aca="false">AC15/($I$9+0.6*($I$12-$I$9))*$I$9</f>
        <v>79751.5779525433</v>
      </c>
      <c r="AD17" s="210" t="n">
        <f aca="false">AD15/($I$9+0.6*($I$12-$I$9))*$I$9</f>
        <v>75975.4615722146</v>
      </c>
      <c r="AE17" s="210" t="n">
        <f aca="false">AE15/($I$9+0.6*($I$12-$I$9))*$I$9</f>
        <v>72199.3451918858</v>
      </c>
      <c r="AF17" s="210" t="n">
        <f aca="false">AF15/($I$9+0.6*($I$12-$I$9))*$I$9</f>
        <v>68423.228811557</v>
      </c>
      <c r="AG17" s="210" t="n">
        <f aca="false">AG15/($I$9+0.6*($I$12-$I$9))*$I$9</f>
        <v>64647.1124312283</v>
      </c>
      <c r="AH17" s="210" t="n">
        <f aca="false">AH15/($I$9+0.6*($I$12-$I$9))*$I$9</f>
        <v>60870.9960508995</v>
      </c>
      <c r="AI17" s="210" t="n">
        <f aca="false">AI15/($I$9+0.6*($I$12-$I$9))*$I$9</f>
        <v>57094.8796705707</v>
      </c>
      <c r="AJ17" s="210" t="n">
        <f aca="false">AJ15/($I$9+0.6*($I$12-$I$9))*$I$9</f>
        <v>53318.763290242</v>
      </c>
      <c r="AK17" s="211" t="n">
        <f aca="false">AK15/($I$9+0.6*($I$12-$I$9))*$I$9</f>
        <v>53318.763290242</v>
      </c>
      <c r="AL17" s="211" t="n">
        <f aca="false">AL15/($I$9+0.6*($I$12-$I$9))*$I$9</f>
        <v>53318.763290242</v>
      </c>
      <c r="AM17" s="211" t="n">
        <f aca="false">AM15/($I$9+0.6*($I$12-$I$9))*$I$9</f>
        <v>53318.763290242</v>
      </c>
      <c r="AN17" s="211" t="n">
        <f aca="false">AN15/($I$9+0.6*($I$12-$I$9))*$I$9</f>
        <v>53318.763290242</v>
      </c>
      <c r="AO17" s="211" t="n">
        <f aca="false">AO15/($I$9+0.6*($I$12-$I$9))*$I$9</f>
        <v>53318.763290242</v>
      </c>
      <c r="AP17" s="211" t="n">
        <f aca="false">AP15/($I$9+0.6*($I$12-$I$9))*$I$9</f>
        <v>41627.9069767442</v>
      </c>
      <c r="AQ17" s="211" t="n">
        <f aca="false">AQ15/($I$9+0.6*($I$12-$I$9))*$I$9</f>
        <v>37081.4628548283</v>
      </c>
      <c r="AR17" s="211" t="n">
        <f aca="false">AR15/($I$9+0.6*($I$12-$I$9))*$I$9</f>
        <v>32535.0187329125</v>
      </c>
      <c r="AS17" s="211" t="n">
        <f aca="false">AS15/($I$9+0.6*($I$12-$I$9))*$I$9</f>
        <v>28638.0666284133</v>
      </c>
      <c r="AT17" s="211" t="n">
        <f aca="false">AT15/($I$9+0.6*($I$12-$I$9))*$I$9</f>
        <v>24741.114523914</v>
      </c>
      <c r="AU17" s="212"/>
      <c r="AV17" s="217"/>
      <c r="AW17" s="217"/>
      <c r="AX17" s="217"/>
    </row>
    <row r="18" customFormat="false" ht="12.75" hidden="false" customHeight="true" outlineLevel="0" collapsed="false">
      <c r="A18" s="176"/>
      <c r="B18" s="203"/>
      <c r="C18" s="203"/>
      <c r="D18" s="204"/>
      <c r="E18" s="204"/>
      <c r="F18" s="204"/>
      <c r="G18" s="213" t="s">
        <v>119</v>
      </c>
      <c r="H18" s="157" t="s">
        <v>115</v>
      </c>
      <c r="I18" s="206" t="n">
        <f aca="false">HLOOKUP(I$14,$AA$13:$AT$55,36)</f>
        <v>42.2946717390834</v>
      </c>
      <c r="J18" s="206" t="n">
        <f aca="false">HLOOKUP(J$14,$AA$13:$AT$55,36)</f>
        <v>42.3502834865411</v>
      </c>
      <c r="K18" s="206" t="n">
        <f aca="false">HLOOKUP(K$14,$AA$13:$AT$55,36)</f>
        <v>42.4058952339989</v>
      </c>
      <c r="L18" s="206" t="n">
        <f aca="false">HLOOKUP(L$14,$AA$13:$AT$55,36)</f>
        <v>42.4615069814566</v>
      </c>
      <c r="M18" s="206" t="n">
        <f aca="false">HLOOKUP(M$14,$AA$13:$AT$55,36)</f>
        <v>42.5171187289143</v>
      </c>
      <c r="N18" s="206" t="n">
        <f aca="false">HLOOKUP(N$14,$AA$13:$AT$55,36)</f>
        <v>42.5727304763721</v>
      </c>
      <c r="O18" s="206" t="n">
        <f aca="false">HLOOKUP(O$14,$AA$13:$AT$55,36)</f>
        <v>42.6283422238298</v>
      </c>
      <c r="P18" s="206" t="n">
        <f aca="false">HLOOKUP(P$14,$AA$13:$AT$55,36)</f>
        <v>42.6839539712875</v>
      </c>
      <c r="Q18" s="206" t="n">
        <f aca="false">HLOOKUP(Q$14,$AA$13:$AT$55,36)</f>
        <v>42.7395657187453</v>
      </c>
      <c r="R18" s="214" t="n">
        <f aca="false">HLOOKUP(R$14,$AA$13:$AT$55,36)</f>
        <v>42.795177466203</v>
      </c>
      <c r="S18" s="183"/>
      <c r="T18" s="183"/>
      <c r="U18" s="183"/>
      <c r="V18" s="183"/>
      <c r="W18" s="162"/>
      <c r="Y18" s="196" t="n">
        <v>6</v>
      </c>
      <c r="Z18" s="216" t="s">
        <v>120</v>
      </c>
      <c r="AA18" s="210" t="n">
        <f aca="false">AA15/($I$9+0.6*($I$12-$I$9))*0.6*($I$12-$I$9)</f>
        <v>47114.793937962</v>
      </c>
      <c r="AB18" s="210" t="n">
        <f aca="false">AB15/($I$9+0.6*($I$12-$I$9))*0.6*($I$12-$I$9)</f>
        <v>45076.9568299187</v>
      </c>
      <c r="AC18" s="210" t="n">
        <f aca="false">AC15/($I$9+0.6*($I$12-$I$9))*0.6*($I$12-$I$9)</f>
        <v>43039.1197218753</v>
      </c>
      <c r="AD18" s="210" t="n">
        <f aca="false">AD15/($I$9+0.6*($I$12-$I$9))*0.6*($I$12-$I$9)</f>
        <v>41001.282613832</v>
      </c>
      <c r="AE18" s="210" t="n">
        <f aca="false">AE15/($I$9+0.6*($I$12-$I$9))*0.6*($I$12-$I$9)</f>
        <v>38963.4455057886</v>
      </c>
      <c r="AF18" s="210" t="n">
        <f aca="false">AF15/($I$9+0.6*($I$12-$I$9))*0.6*($I$12-$I$9)</f>
        <v>36925.6083977453</v>
      </c>
      <c r="AG18" s="210" t="n">
        <f aca="false">AG15/($I$9+0.6*($I$12-$I$9))*0.6*($I$12-$I$9)</f>
        <v>34887.7712897019</v>
      </c>
      <c r="AH18" s="210" t="n">
        <f aca="false">AH15/($I$9+0.6*($I$12-$I$9))*0.6*($I$12-$I$9)</f>
        <v>32849.9341816586</v>
      </c>
      <c r="AI18" s="210" t="n">
        <f aca="false">AI15/($I$9+0.6*($I$12-$I$9))*0.6*($I$12-$I$9)</f>
        <v>30812.0970736153</v>
      </c>
      <c r="AJ18" s="210" t="n">
        <f aca="false">AJ15/($I$9+0.6*($I$12-$I$9))*0.6*($I$12-$I$9)</f>
        <v>28774.2599655719</v>
      </c>
      <c r="AK18" s="211" t="n">
        <f aca="false">AK15/($I$9+0.6*($I$12-$I$9))*0.6*($I$12-$I$9)</f>
        <v>28774.2599655719</v>
      </c>
      <c r="AL18" s="211" t="n">
        <f aca="false">AL15/($I$9+0.6*($I$12-$I$9))*0.6*($I$12-$I$9)</f>
        <v>28774.2599655719</v>
      </c>
      <c r="AM18" s="211" t="n">
        <f aca="false">AM15/($I$9+0.6*($I$12-$I$9))*0.6*($I$12-$I$9)</f>
        <v>28774.2599655719</v>
      </c>
      <c r="AN18" s="211" t="n">
        <f aca="false">AN15/($I$9+0.6*($I$12-$I$9))*0.6*($I$12-$I$9)</f>
        <v>28774.2599655719</v>
      </c>
      <c r="AO18" s="211" t="n">
        <f aca="false">AO15/($I$9+0.6*($I$12-$I$9))*0.6*($I$12-$I$9)</f>
        <v>28774.2599655719</v>
      </c>
      <c r="AP18" s="211" t="n">
        <f aca="false">AP15/($I$9+0.6*($I$12-$I$9))*0.6*($I$12-$I$9)</f>
        <v>22465.1162790698</v>
      </c>
      <c r="AQ18" s="211" t="n">
        <f aca="false">AQ15/($I$9+0.6*($I$12-$I$9))*0.6*($I$12-$I$9)</f>
        <v>20011.5604009856</v>
      </c>
      <c r="AR18" s="211" t="n">
        <f aca="false">AR15/($I$9+0.6*($I$12-$I$9))*0.6*($I$12-$I$9)</f>
        <v>17558.0045229014</v>
      </c>
      <c r="AS18" s="211" t="n">
        <f aca="false">AS15/($I$9+0.6*($I$12-$I$9))*0.6*($I$12-$I$9)</f>
        <v>15454.9566274007</v>
      </c>
      <c r="AT18" s="211" t="n">
        <f aca="false">AT15/($I$9+0.6*($I$12-$I$9))*0.6*($I$12-$I$9)</f>
        <v>13351.9087318999</v>
      </c>
      <c r="AU18" s="217"/>
      <c r="AV18" s="212"/>
      <c r="AW18" s="212"/>
      <c r="AX18" s="212"/>
    </row>
    <row r="19" customFormat="false" ht="14.25" hidden="false" customHeight="true" outlineLevel="0" collapsed="false">
      <c r="A19" s="176"/>
      <c r="B19" s="203"/>
      <c r="C19" s="203"/>
      <c r="D19" s="204"/>
      <c r="E19" s="204"/>
      <c r="F19" s="218" t="s">
        <v>121</v>
      </c>
      <c r="G19" s="218"/>
      <c r="H19" s="219" t="s">
        <v>122</v>
      </c>
      <c r="I19" s="220" t="n">
        <f aca="false">HLOOKUP(I$14,$AA$13:$AT$55,39)</f>
        <v>289535.906975197</v>
      </c>
      <c r="J19" s="220" t="n">
        <f aca="false">HLOOKUP(J$14,$AA$13:$AT$55,39)</f>
        <v>290448.765693644</v>
      </c>
      <c r="K19" s="220" t="n">
        <f aca="false">HLOOKUP(K$14,$AA$13:$AT$55,39)</f>
        <v>291361.624412092</v>
      </c>
      <c r="L19" s="220" t="n">
        <f aca="false">HLOOKUP(L$14,$AA$13:$AT$55,39)</f>
        <v>292274.483130539</v>
      </c>
      <c r="M19" s="220" t="n">
        <f aca="false">HLOOKUP(M$14,$AA$13:$AT$55,39)</f>
        <v>293187.341848987</v>
      </c>
      <c r="N19" s="220" t="n">
        <f aca="false">HLOOKUP(N$14,$AA$13:$AT$55,39)</f>
        <v>294100.200567434</v>
      </c>
      <c r="O19" s="220" t="n">
        <f aca="false">HLOOKUP(O$14,$AA$13:$AT$55,39)</f>
        <v>295013.059285882</v>
      </c>
      <c r="P19" s="220" t="n">
        <f aca="false">HLOOKUP(P$14,$AA$13:$AT$55,39)</f>
        <v>295925.918004329</v>
      </c>
      <c r="Q19" s="220" t="n">
        <f aca="false">HLOOKUP(Q$14,$AA$13:$AT$55,39)</f>
        <v>296838.776722777</v>
      </c>
      <c r="R19" s="221" t="n">
        <f aca="false">HLOOKUP(R$14,$AA$13:$AT$55,39)</f>
        <v>297751.635441224</v>
      </c>
      <c r="S19" s="183"/>
      <c r="T19" s="183"/>
      <c r="U19" s="183"/>
      <c r="V19" s="183"/>
      <c r="W19" s="162"/>
      <c r="Y19" s="184" t="n">
        <v>7</v>
      </c>
      <c r="Z19" s="222" t="s">
        <v>123</v>
      </c>
      <c r="AA19" s="212" t="n">
        <f aca="false">AA14-AA15</f>
        <v>325581.395348837</v>
      </c>
      <c r="AB19" s="212" t="n">
        <f aca="false">AB14-AB15</f>
        <v>331395.348837209</v>
      </c>
      <c r="AC19" s="212" t="n">
        <f aca="false">AC14-AC15</f>
        <v>337209.302325581</v>
      </c>
      <c r="AD19" s="212" t="n">
        <f aca="false">AD14-AD15</f>
        <v>343023.255813953</v>
      </c>
      <c r="AE19" s="212" t="n">
        <f aca="false">AE14-AE15</f>
        <v>348837.209302326</v>
      </c>
      <c r="AF19" s="212" t="n">
        <f aca="false">AF14-AF15</f>
        <v>354651.162790698</v>
      </c>
      <c r="AG19" s="212" t="n">
        <f aca="false">AG14-AG15</f>
        <v>360465.11627907</v>
      </c>
      <c r="AH19" s="212" t="n">
        <f aca="false">AH14-AH15</f>
        <v>366279.069767442</v>
      </c>
      <c r="AI19" s="212" t="n">
        <f aca="false">AI14-AI15</f>
        <v>372093.023255814</v>
      </c>
      <c r="AJ19" s="212" t="n">
        <f aca="false">AJ14-AJ15</f>
        <v>377906.976744186</v>
      </c>
      <c r="AK19" s="212" t="n">
        <f aca="false">AK14-AK15</f>
        <v>377906.976744186</v>
      </c>
      <c r="AL19" s="212" t="n">
        <f aca="false">AL14-AL15</f>
        <v>377906.976744186</v>
      </c>
      <c r="AM19" s="212" t="n">
        <f aca="false">AM14-AM15</f>
        <v>377906.976744186</v>
      </c>
      <c r="AN19" s="212" t="n">
        <f aca="false">AN14-AN15</f>
        <v>377906.976744186</v>
      </c>
      <c r="AO19" s="212" t="n">
        <f aca="false">AO14-AO15</f>
        <v>377906.976744186</v>
      </c>
      <c r="AP19" s="212" t="n">
        <f aca="false">AP14-AP15</f>
        <v>377906.976744186</v>
      </c>
      <c r="AQ19" s="212" t="n">
        <f aca="false">AQ14-AQ15</f>
        <v>377906.976744186</v>
      </c>
      <c r="AR19" s="212" t="n">
        <f aca="false">AR14-AR15</f>
        <v>377906.976744186</v>
      </c>
      <c r="AS19" s="212" t="n">
        <f aca="false">AS14-AS15</f>
        <v>377906.976744186</v>
      </c>
      <c r="AT19" s="212" t="n">
        <f aca="false">AT14-AT15</f>
        <v>377906.976744186</v>
      </c>
      <c r="AU19" s="212"/>
      <c r="AV19" s="126"/>
      <c r="AW19" s="126"/>
      <c r="AX19" s="126"/>
    </row>
    <row r="20" customFormat="false" ht="14.25" hidden="false" customHeight="true" outlineLevel="0" collapsed="false">
      <c r="A20" s="176"/>
      <c r="B20" s="203"/>
      <c r="C20" s="203"/>
      <c r="D20" s="218" t="s">
        <v>124</v>
      </c>
      <c r="E20" s="218"/>
      <c r="F20" s="223" t="s">
        <v>125</v>
      </c>
      <c r="G20" s="223"/>
      <c r="H20" s="157" t="s">
        <v>115</v>
      </c>
      <c r="I20" s="224" t="n">
        <v>0</v>
      </c>
      <c r="J20" s="224" t="n">
        <v>0</v>
      </c>
      <c r="K20" s="225" t="n">
        <v>0</v>
      </c>
      <c r="L20" s="225" t="n">
        <v>0</v>
      </c>
      <c r="M20" s="225" t="n">
        <v>0</v>
      </c>
      <c r="N20" s="225" t="n">
        <v>0</v>
      </c>
      <c r="O20" s="225" t="n">
        <v>0</v>
      </c>
      <c r="P20" s="225" t="n">
        <v>0</v>
      </c>
      <c r="Q20" s="225" t="n">
        <v>0</v>
      </c>
      <c r="R20" s="226" t="n">
        <v>0</v>
      </c>
      <c r="S20" s="183"/>
      <c r="T20" s="183"/>
      <c r="U20" s="183"/>
      <c r="V20" s="183"/>
      <c r="W20" s="162"/>
      <c r="Y20" s="196" t="n">
        <v>8</v>
      </c>
      <c r="Z20" s="222"/>
      <c r="AA20" s="217"/>
      <c r="AB20" s="217"/>
      <c r="AC20" s="217"/>
      <c r="AD20" s="212"/>
      <c r="AE20" s="212"/>
      <c r="AF20" s="212"/>
      <c r="AG20" s="212"/>
      <c r="AH20" s="212"/>
      <c r="AI20" s="212"/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130"/>
      <c r="AV20" s="227"/>
      <c r="AW20" s="227"/>
      <c r="AX20" s="227"/>
    </row>
    <row r="21" customFormat="false" ht="14.25" hidden="false" customHeight="true" outlineLevel="0" collapsed="false">
      <c r="A21" s="176"/>
      <c r="B21" s="203"/>
      <c r="C21" s="203"/>
      <c r="D21" s="218"/>
      <c r="E21" s="218"/>
      <c r="F21" s="218" t="s">
        <v>121</v>
      </c>
      <c r="G21" s="218"/>
      <c r="H21" s="219" t="s">
        <v>122</v>
      </c>
      <c r="I21" s="224" t="n">
        <v>0</v>
      </c>
      <c r="J21" s="224" t="n">
        <v>0</v>
      </c>
      <c r="K21" s="225" t="n">
        <v>0</v>
      </c>
      <c r="L21" s="225" t="n">
        <v>0</v>
      </c>
      <c r="M21" s="225" t="n">
        <v>0</v>
      </c>
      <c r="N21" s="225" t="n">
        <v>0</v>
      </c>
      <c r="O21" s="225" t="n">
        <v>0</v>
      </c>
      <c r="P21" s="225" t="n">
        <v>0</v>
      </c>
      <c r="Q21" s="225" t="n">
        <v>0</v>
      </c>
      <c r="R21" s="226" t="n">
        <v>0</v>
      </c>
      <c r="S21" s="183"/>
      <c r="T21" s="183"/>
      <c r="U21" s="183"/>
      <c r="V21" s="183"/>
      <c r="W21" s="162"/>
      <c r="Y21" s="184" t="n">
        <v>9</v>
      </c>
      <c r="Z21" s="222" t="s">
        <v>126</v>
      </c>
      <c r="AA21" s="228" t="n">
        <f aca="false">AA19/((20-$I$11)/(20-$I$8)*24*$I$9+0.12*$I$12*24)</f>
        <v>107.959572885491</v>
      </c>
      <c r="AB21" s="228" t="n">
        <f aca="false">AB19/((20-$I$11)/(20-$I$8)*24*$I$9+0.12*$I$12*24)</f>
        <v>109.887422401303</v>
      </c>
      <c r="AC21" s="228" t="n">
        <f aca="false">AC19/((20-$I$11)/(20-$I$8)*24*$I$9+0.12*$I$12*24)</f>
        <v>111.815271917115</v>
      </c>
      <c r="AD21" s="228" t="n">
        <f aca="false">AD19/((20-$I$11)/(20-$I$8)*24*$I$9+0.12*$I$12*24)</f>
        <v>113.743121432928</v>
      </c>
      <c r="AE21" s="228" t="n">
        <f aca="false">AE19/((20-$I$11)/(20-$I$8)*24*$I$9+0.12*$I$12*24)</f>
        <v>115.67097094874</v>
      </c>
      <c r="AF21" s="228" t="n">
        <f aca="false">AF19/((20-$I$11)/(20-$I$8)*24*$I$9+0.12*$I$12*24)</f>
        <v>117.598820464552</v>
      </c>
      <c r="AG21" s="228" t="n">
        <f aca="false">AG19/((20-$I$11)/(20-$I$8)*24*$I$9+0.12*$I$12*24)</f>
        <v>119.526669980365</v>
      </c>
      <c r="AH21" s="228" t="n">
        <f aca="false">AH19/((20-$I$11)/(20-$I$8)*24*$I$9+0.12*$I$12*24)</f>
        <v>121.454519496177</v>
      </c>
      <c r="AI21" s="228" t="n">
        <f aca="false">AI19/((20-$I$11)/(20-$I$8)*24*$I$9+0.12*$I$12*24)</f>
        <v>123.382369011989</v>
      </c>
      <c r="AJ21" s="228" t="n">
        <f aca="false">AJ19/((20-$I$11)/(20-$I$8)*24*$I$9+0.12*$I$12*24)</f>
        <v>125.310218527802</v>
      </c>
      <c r="AK21" s="187" t="n">
        <f aca="false">AK19/((20-$I$11)/(20-$I$8)*24*$I$9+0.12*$I$12*24)</f>
        <v>125.310218527802</v>
      </c>
      <c r="AL21" s="187" t="n">
        <f aca="false">AL19/((20-$I$11)/(20-$I$8)*24*$I$9+0.12*$I$12*24)</f>
        <v>125.310218527802</v>
      </c>
      <c r="AM21" s="187" t="n">
        <f aca="false">AM19/((20-$I$11)/(20-$I$8)*24*$I$9+0.12*$I$12*24)</f>
        <v>125.310218527802</v>
      </c>
      <c r="AN21" s="187" t="n">
        <f aca="false">AN19/((20-$I$11)/(20-$I$8)*24*$I$9+0.12*$I$12*24)</f>
        <v>125.310218527802</v>
      </c>
      <c r="AO21" s="187" t="n">
        <f aca="false">AO19/((20-$I$11)/(20-$I$8)*24*$I$9+0.12*$I$12*24)</f>
        <v>125.310218527802</v>
      </c>
      <c r="AP21" s="187" t="n">
        <f aca="false">AP19/((20-$I$11)/(20-$I$8)*24*$I$9+0.12*$I$12*24)</f>
        <v>125.310218527802</v>
      </c>
      <c r="AQ21" s="187" t="n">
        <f aca="false">AQ19/((20-$I$11)/(20-$I$8)*24*$I$9+0.12*$I$12*24)</f>
        <v>125.310218527802</v>
      </c>
      <c r="AR21" s="187" t="n">
        <f aca="false">AR19/((20-$I$11)/(20-$I$8)*24*$I$9+0.12*$I$12*24)</f>
        <v>125.310218527802</v>
      </c>
      <c r="AS21" s="187" t="n">
        <f aca="false">AS19/((20-$I$11)/(20-$I$8)*24*$I$9+0.12*$I$12*24)</f>
        <v>125.310218527802</v>
      </c>
      <c r="AT21" s="187" t="n">
        <f aca="false">AT19/((20-$I$11)/(20-$I$8)*24*$I$9+0.12*$I$12*24)</f>
        <v>125.310218527802</v>
      </c>
      <c r="AU21" s="227"/>
      <c r="AV21" s="229"/>
      <c r="AW21" s="229"/>
      <c r="AX21" s="229"/>
    </row>
    <row r="22" customFormat="false" ht="14.25" hidden="false" customHeight="true" outlineLevel="0" collapsed="false">
      <c r="A22" s="176"/>
      <c r="B22" s="203"/>
      <c r="C22" s="203"/>
      <c r="D22" s="218" t="s">
        <v>127</v>
      </c>
      <c r="E22" s="218"/>
      <c r="F22" s="218"/>
      <c r="G22" s="218"/>
      <c r="H22" s="219" t="s">
        <v>122</v>
      </c>
      <c r="I22" s="220" t="n">
        <f aca="false">I19+I21</f>
        <v>289535.906975197</v>
      </c>
      <c r="J22" s="220" t="n">
        <f aca="false">J19+J21</f>
        <v>290448.765693644</v>
      </c>
      <c r="K22" s="220" t="n">
        <f aca="false">K19+K21</f>
        <v>291361.624412092</v>
      </c>
      <c r="L22" s="220" t="n">
        <f aca="false">L19+L21</f>
        <v>292274.483130539</v>
      </c>
      <c r="M22" s="220" t="n">
        <f aca="false">M19+M21</f>
        <v>293187.341848987</v>
      </c>
      <c r="N22" s="220" t="n">
        <f aca="false">N19+N21</f>
        <v>294100.200567434</v>
      </c>
      <c r="O22" s="220" t="n">
        <f aca="false">O19+O21</f>
        <v>295013.059285882</v>
      </c>
      <c r="P22" s="220" t="n">
        <f aca="false">P19+P21</f>
        <v>295925.918004329</v>
      </c>
      <c r="Q22" s="220" t="n">
        <f aca="false">Q19+Q21</f>
        <v>296838.776722777</v>
      </c>
      <c r="R22" s="221" t="n">
        <f aca="false">R19+R21</f>
        <v>297751.635441224</v>
      </c>
      <c r="S22" s="183"/>
      <c r="T22" s="183"/>
      <c r="U22" s="183"/>
      <c r="V22" s="183"/>
      <c r="W22" s="162"/>
      <c r="Y22" s="196" t="n">
        <v>10</v>
      </c>
      <c r="Z22" s="222" t="s">
        <v>128</v>
      </c>
      <c r="AA22" s="228" t="n">
        <f aca="false">AA21*(20-$I$11)/(20-$I$8)</f>
        <v>51.1795580957553</v>
      </c>
      <c r="AB22" s="228" t="n">
        <f aca="false">AB21*(20-$I$11)/(20-$I$8)</f>
        <v>52.0934787760367</v>
      </c>
      <c r="AC22" s="228" t="n">
        <f aca="false">AC21*(20-$I$11)/(20-$I$8)</f>
        <v>53.007399456318</v>
      </c>
      <c r="AD22" s="228" t="n">
        <f aca="false">AD21*(20-$I$11)/(20-$I$8)</f>
        <v>53.9213201365994</v>
      </c>
      <c r="AE22" s="228" t="n">
        <f aca="false">AE21*(20-$I$11)/(20-$I$8)</f>
        <v>54.8352408168807</v>
      </c>
      <c r="AF22" s="228" t="n">
        <f aca="false">AF21*(20-$I$11)/(20-$I$8)</f>
        <v>55.749161497162</v>
      </c>
      <c r="AG22" s="228" t="n">
        <f aca="false">AG21*(20-$I$11)/(20-$I$8)</f>
        <v>56.6630821774434</v>
      </c>
      <c r="AH22" s="228" t="n">
        <f aca="false">AH21*(20-$I$11)/(20-$I$8)</f>
        <v>57.5770028577247</v>
      </c>
      <c r="AI22" s="228" t="n">
        <f aca="false">AI21*(20-$I$11)/(20-$I$8)</f>
        <v>58.4909235380061</v>
      </c>
      <c r="AJ22" s="228" t="n">
        <f aca="false">AJ21*(20-$I$11)/(20-$I$8)</f>
        <v>59.4048442182874</v>
      </c>
      <c r="AK22" s="187" t="n">
        <f aca="false">AK21*(20-$I$11)/(20-$I$8)</f>
        <v>59.4048442182874</v>
      </c>
      <c r="AL22" s="187" t="n">
        <f aca="false">AL21*(20-$I$11)/(20-$I$8)</f>
        <v>59.4048442182874</v>
      </c>
      <c r="AM22" s="187" t="n">
        <f aca="false">AM21*(20-$I$11)/(20-$I$8)</f>
        <v>59.4048442182874</v>
      </c>
      <c r="AN22" s="187" t="n">
        <f aca="false">AN21*(20-$I$11)/(20-$I$8)</f>
        <v>59.4048442182874</v>
      </c>
      <c r="AO22" s="187" t="n">
        <f aca="false">AO21*(20-$I$11)/(20-$I$8)</f>
        <v>59.4048442182874</v>
      </c>
      <c r="AP22" s="187" t="n">
        <f aca="false">AP21*(20-$I$11)/(20-$I$8)</f>
        <v>59.4048442182874</v>
      </c>
      <c r="AQ22" s="187" t="n">
        <f aca="false">AQ21*(20-$I$11)/(20-$I$8)</f>
        <v>59.4048442182874</v>
      </c>
      <c r="AR22" s="187" t="n">
        <f aca="false">AR21*(20-$I$11)/(20-$I$8)</f>
        <v>59.4048442182874</v>
      </c>
      <c r="AS22" s="187" t="n">
        <f aca="false">AS21*(20-$I$11)/(20-$I$8)</f>
        <v>59.4048442182874</v>
      </c>
      <c r="AT22" s="187" t="n">
        <f aca="false">AT21*(20-$I$11)/(20-$I$8)</f>
        <v>59.4048442182874</v>
      </c>
      <c r="AU22" s="229"/>
      <c r="AV22" s="229"/>
      <c r="AW22" s="229"/>
      <c r="AX22" s="229"/>
    </row>
    <row r="23" customFormat="false" ht="14.25" hidden="false" customHeight="true" outlineLevel="0" collapsed="false">
      <c r="A23" s="176"/>
      <c r="B23" s="230" t="s">
        <v>129</v>
      </c>
      <c r="C23" s="230"/>
      <c r="D23" s="218" t="s">
        <v>112</v>
      </c>
      <c r="E23" s="218"/>
      <c r="F23" s="218" t="s">
        <v>113</v>
      </c>
      <c r="G23" s="213" t="s">
        <v>114</v>
      </c>
      <c r="H23" s="157" t="s">
        <v>115</v>
      </c>
      <c r="I23" s="206" t="n">
        <f aca="false">HLOOKUP(I$14,$AA$13:$AT$55,31)</f>
        <v>16.0034661594293</v>
      </c>
      <c r="J23" s="206" t="n">
        <f aca="false">HLOOKUP(J$14,$AA$13:$AT$55,31)</f>
        <v>16.1029604623488</v>
      </c>
      <c r="K23" s="207" t="n">
        <f aca="false">HLOOKUP(K$14,$AA$13:$AT$55,31)</f>
        <v>16.2024547652683</v>
      </c>
      <c r="L23" s="208" t="n">
        <f aca="false">HLOOKUP(L$14,$AA$13:$AT$55,31)</f>
        <v>16.3019490681879</v>
      </c>
      <c r="M23" s="208" t="n">
        <f aca="false">HLOOKUP(M$14,$AA$13:$AT$55,31)</f>
        <v>16.4014433711074</v>
      </c>
      <c r="N23" s="207" t="n">
        <f aca="false">HLOOKUP(N$14,$AA$13:$AT$55,31)</f>
        <v>16.5009376740269</v>
      </c>
      <c r="O23" s="207" t="n">
        <f aca="false">HLOOKUP(O$14,$AA$13:$AT$55,31)</f>
        <v>16.6004319769464</v>
      </c>
      <c r="P23" s="207" t="n">
        <f aca="false">HLOOKUP(P$14,$AA$13:$AT$55,31)</f>
        <v>16.6999262798659</v>
      </c>
      <c r="Q23" s="207" t="n">
        <f aca="false">HLOOKUP(Q$14,$AA$13:$AT$55,31)</f>
        <v>16.7994205827855</v>
      </c>
      <c r="R23" s="209" t="n">
        <f aca="false">HLOOKUP(R$14,$AA$13:$AT$55,31)</f>
        <v>16.898914885705</v>
      </c>
      <c r="S23" s="183"/>
      <c r="T23" s="183"/>
      <c r="U23" s="183"/>
      <c r="V23" s="183"/>
      <c r="W23" s="162"/>
      <c r="Y23" s="184" t="n">
        <v>11</v>
      </c>
      <c r="Z23" s="222" t="s">
        <v>130</v>
      </c>
      <c r="AA23" s="228" t="n">
        <f aca="false">AA21*(20-10)/(20-$I$8)</f>
        <v>30.8455922529973</v>
      </c>
      <c r="AB23" s="228" t="n">
        <f aca="false">AB21*(20-10)/(20-$I$8)</f>
        <v>31.3964064003723</v>
      </c>
      <c r="AC23" s="228" t="n">
        <f aca="false">AC21*(20-10)/(20-$I$8)</f>
        <v>31.9472205477472</v>
      </c>
      <c r="AD23" s="228" t="n">
        <f aca="false">AD21*(20-10)/(20-$I$8)</f>
        <v>32.4980346951222</v>
      </c>
      <c r="AE23" s="228" t="n">
        <f aca="false">AE21*(20-10)/(20-$I$8)</f>
        <v>33.0488488424971</v>
      </c>
      <c r="AF23" s="228" t="n">
        <f aca="false">AF21*(20-10)/(20-$I$8)</f>
        <v>33.5996629898721</v>
      </c>
      <c r="AG23" s="228" t="n">
        <f aca="false">AG21*(20-10)/(20-$I$8)</f>
        <v>34.150477137247</v>
      </c>
      <c r="AH23" s="228" t="n">
        <f aca="false">AH21*(20-10)/(20-$I$8)</f>
        <v>34.701291284622</v>
      </c>
      <c r="AI23" s="228" t="n">
        <f aca="false">AI21*(20-10)/(20-$I$8)</f>
        <v>35.2521054319969</v>
      </c>
      <c r="AJ23" s="228" t="n">
        <f aca="false">AJ21*(20-10)/(20-$I$8)</f>
        <v>35.8029195793719</v>
      </c>
      <c r="AK23" s="187" t="n">
        <f aca="false">AK21*(20-10)/(20-$I$8)</f>
        <v>35.8029195793719</v>
      </c>
      <c r="AL23" s="187" t="n">
        <f aca="false">AL21*(20-10)/(20-$I$8)</f>
        <v>35.8029195793719</v>
      </c>
      <c r="AM23" s="187" t="n">
        <f aca="false">AM21*(20-10)/(20-$I$8)</f>
        <v>35.8029195793719</v>
      </c>
      <c r="AN23" s="187" t="n">
        <f aca="false">AN21*(20-10)/(20-$I$8)</f>
        <v>35.8029195793719</v>
      </c>
      <c r="AO23" s="187" t="n">
        <f aca="false">AO21*(20-10)/(20-$I$8)</f>
        <v>35.8029195793719</v>
      </c>
      <c r="AP23" s="187" t="n">
        <f aca="false">AP21*(20-10)/(20-$I$8)</f>
        <v>35.8029195793719</v>
      </c>
      <c r="AQ23" s="187" t="n">
        <f aca="false">AQ21*(20-10)/(20-$I$8)</f>
        <v>35.8029195793719</v>
      </c>
      <c r="AR23" s="187" t="n">
        <f aca="false">AR21*(20-10)/(20-$I$8)</f>
        <v>35.8029195793719</v>
      </c>
      <c r="AS23" s="187" t="n">
        <f aca="false">AS21*(20-10)/(20-$I$8)</f>
        <v>35.8029195793719</v>
      </c>
      <c r="AT23" s="187" t="n">
        <f aca="false">AT21*(20-10)/(20-$I$8)</f>
        <v>35.8029195793719</v>
      </c>
      <c r="AU23" s="229"/>
      <c r="AV23" s="229"/>
      <c r="AW23" s="229"/>
      <c r="AX23" s="229"/>
    </row>
    <row r="24" customFormat="false" ht="14.25" hidden="false" customHeight="true" outlineLevel="0" collapsed="false">
      <c r="A24" s="176"/>
      <c r="B24" s="230"/>
      <c r="C24" s="230"/>
      <c r="D24" s="218"/>
      <c r="E24" s="218"/>
      <c r="F24" s="218"/>
      <c r="G24" s="213" t="s">
        <v>117</v>
      </c>
      <c r="H24" s="157" t="s">
        <v>115</v>
      </c>
      <c r="I24" s="206" t="n">
        <f aca="false">HLOOKUP(I$14,$AA$13:$AT$55,34)</f>
        <v>17.0601965389426</v>
      </c>
      <c r="J24" s="206" t="n">
        <f aca="false">HLOOKUP(J$14,$AA$13:$AT$55,34)</f>
        <v>17.1139845105682</v>
      </c>
      <c r="K24" s="206" t="n">
        <f aca="false">HLOOKUP(K$14,$AA$13:$AT$55,34)</f>
        <v>17.1677724821939</v>
      </c>
      <c r="L24" s="206" t="n">
        <f aca="false">HLOOKUP(L$14,$AA$13:$AT$55,34)</f>
        <v>17.2215604538196</v>
      </c>
      <c r="M24" s="206" t="n">
        <f aca="false">HLOOKUP(M$14,$AA$13:$AT$55,34)</f>
        <v>17.2753484254453</v>
      </c>
      <c r="N24" s="206" t="n">
        <f aca="false">HLOOKUP(N$14,$AA$13:$AT$55,34)</f>
        <v>17.329136397071</v>
      </c>
      <c r="O24" s="206" t="n">
        <f aca="false">HLOOKUP(O$14,$AA$13:$AT$55,34)</f>
        <v>17.3829243686967</v>
      </c>
      <c r="P24" s="206" t="n">
        <f aca="false">HLOOKUP(P$14,$AA$13:$AT$55,34)</f>
        <v>17.4367123403224</v>
      </c>
      <c r="Q24" s="206" t="n">
        <f aca="false">HLOOKUP(Q$14,$AA$13:$AT$55,34)</f>
        <v>17.4905003119481</v>
      </c>
      <c r="R24" s="214" t="n">
        <f aca="false">HLOOKUP(R$14,$AA$13:$AT$55,34)</f>
        <v>17.5442882835738</v>
      </c>
      <c r="S24" s="183"/>
      <c r="T24" s="183"/>
      <c r="U24" s="183"/>
      <c r="V24" s="183"/>
      <c r="W24" s="162"/>
      <c r="Y24" s="196" t="n">
        <v>12</v>
      </c>
      <c r="Z24" s="124" t="s">
        <v>131</v>
      </c>
      <c r="AA24" s="231" t="n">
        <f aca="false">AA22*24*$I$9</f>
        <v>219867.381579365</v>
      </c>
      <c r="AB24" s="231" t="n">
        <f aca="false">AB22*24*$I$9</f>
        <v>223793.584821853</v>
      </c>
      <c r="AC24" s="231" t="n">
        <f aca="false">AC22*24*$I$9</f>
        <v>227719.788064342</v>
      </c>
      <c r="AD24" s="231" t="n">
        <f aca="false">AD22*24*$I$9</f>
        <v>231645.991306831</v>
      </c>
      <c r="AE24" s="231" t="n">
        <f aca="false">AE22*24*$I$9</f>
        <v>235572.19454932</v>
      </c>
      <c r="AF24" s="231" t="n">
        <f aca="false">AF22*24*$I$9</f>
        <v>239498.397791808</v>
      </c>
      <c r="AG24" s="231" t="n">
        <f aca="false">AG22*24*$I$9</f>
        <v>243424.601034297</v>
      </c>
      <c r="AH24" s="231" t="n">
        <f aca="false">AH22*24*$I$9</f>
        <v>247350.804276786</v>
      </c>
      <c r="AI24" s="231" t="n">
        <f aca="false">AI22*24*$I$9</f>
        <v>251277.007519274</v>
      </c>
      <c r="AJ24" s="231" t="n">
        <f aca="false">AJ22*24*$I$9</f>
        <v>255203.210761763</v>
      </c>
      <c r="AK24" s="232" t="n">
        <f aca="false">AK22*24*$I$9</f>
        <v>255203.210761763</v>
      </c>
      <c r="AL24" s="232" t="n">
        <f aca="false">AL22*24*$I$9</f>
        <v>255203.210761763</v>
      </c>
      <c r="AM24" s="232" t="n">
        <f aca="false">AM22*24*$I$9</f>
        <v>255203.210761763</v>
      </c>
      <c r="AN24" s="232" t="n">
        <f aca="false">AN22*24*$I$9</f>
        <v>255203.210761763</v>
      </c>
      <c r="AO24" s="232" t="n">
        <f aca="false">AO22*24*$I$9</f>
        <v>255203.210761763</v>
      </c>
      <c r="AP24" s="232" t="n">
        <f aca="false">AP22*24*$I$9</f>
        <v>255203.210761763</v>
      </c>
      <c r="AQ24" s="232" t="n">
        <f aca="false">AQ22*24*$I$9</f>
        <v>255203.210761763</v>
      </c>
      <c r="AR24" s="232" t="n">
        <f aca="false">AR22*24*$I$9</f>
        <v>255203.210761763</v>
      </c>
      <c r="AS24" s="232" t="n">
        <f aca="false">AS22*24*$I$9</f>
        <v>255203.210761763</v>
      </c>
      <c r="AT24" s="232" t="n">
        <f aca="false">AT22*24*$I$9</f>
        <v>255203.210761763</v>
      </c>
      <c r="AU24" s="229"/>
      <c r="AV24" s="229"/>
      <c r="AW24" s="229"/>
      <c r="AX24" s="229"/>
    </row>
    <row r="25" customFormat="false" ht="14.25" hidden="false" customHeight="true" outlineLevel="0" collapsed="false">
      <c r="A25" s="176"/>
      <c r="B25" s="230"/>
      <c r="C25" s="230"/>
      <c r="D25" s="218"/>
      <c r="E25" s="218"/>
      <c r="F25" s="218"/>
      <c r="G25" s="213" t="s">
        <v>119</v>
      </c>
      <c r="H25" s="157" t="s">
        <v>115</v>
      </c>
      <c r="I25" s="206" t="n">
        <f aca="false">HLOOKUP(I$14,$AA$13:$AT$55,37)</f>
        <v>17.763762130415</v>
      </c>
      <c r="J25" s="206" t="n">
        <f aca="false">HLOOKUP(J$14,$AA$13:$AT$55,37)</f>
        <v>17.7871190643473</v>
      </c>
      <c r="K25" s="206" t="n">
        <f aca="false">HLOOKUP(K$14,$AA$13:$AT$55,37)</f>
        <v>17.8104759982795</v>
      </c>
      <c r="L25" s="206" t="n">
        <f aca="false">HLOOKUP(L$14,$AA$13:$AT$55,37)</f>
        <v>17.8338329322118</v>
      </c>
      <c r="M25" s="206" t="n">
        <f aca="false">HLOOKUP(M$14,$AA$13:$AT$55,37)</f>
        <v>17.857189866144</v>
      </c>
      <c r="N25" s="206" t="n">
        <f aca="false">HLOOKUP(N$14,$AA$13:$AT$55,37)</f>
        <v>17.8805468000763</v>
      </c>
      <c r="O25" s="206" t="n">
        <f aca="false">HLOOKUP(O$14,$AA$13:$AT$55,37)</f>
        <v>17.9039037340085</v>
      </c>
      <c r="P25" s="206" t="n">
        <f aca="false">HLOOKUP(P$14,$AA$13:$AT$55,37)</f>
        <v>17.9272606679408</v>
      </c>
      <c r="Q25" s="206" t="n">
        <f aca="false">HLOOKUP(Q$14,$AA$13:$AT$55,37)</f>
        <v>17.950617601873</v>
      </c>
      <c r="R25" s="214" t="n">
        <f aca="false">HLOOKUP(R$14,$AA$13:$AT$55,37)</f>
        <v>17.9739745358053</v>
      </c>
      <c r="S25" s="183"/>
      <c r="T25" s="183"/>
      <c r="U25" s="183"/>
      <c r="V25" s="183"/>
      <c r="W25" s="162"/>
      <c r="Y25" s="184" t="n">
        <v>13</v>
      </c>
      <c r="Z25" s="222" t="s">
        <v>132</v>
      </c>
      <c r="AA25" s="228" t="n">
        <f aca="false">0.12*AA21</f>
        <v>12.9551487462589</v>
      </c>
      <c r="AB25" s="228" t="n">
        <f aca="false">0.12*AB21</f>
        <v>13.1864906881563</v>
      </c>
      <c r="AC25" s="228" t="n">
        <f aca="false">0.12*AC21</f>
        <v>13.4178326300538</v>
      </c>
      <c r="AD25" s="228" t="n">
        <f aca="false">0.12*AD21</f>
        <v>13.6491745719513</v>
      </c>
      <c r="AE25" s="228" t="n">
        <f aca="false">0.12*AE21</f>
        <v>13.8805165138488</v>
      </c>
      <c r="AF25" s="228" t="n">
        <f aca="false">0.12*AF21</f>
        <v>14.1118584557463</v>
      </c>
      <c r="AG25" s="228" t="n">
        <f aca="false">0.12*AG21</f>
        <v>14.3432003976438</v>
      </c>
      <c r="AH25" s="228" t="n">
        <f aca="false">0.12*AH21</f>
        <v>14.5745423395412</v>
      </c>
      <c r="AI25" s="228" t="n">
        <f aca="false">0.12*AI21</f>
        <v>14.8058842814387</v>
      </c>
      <c r="AJ25" s="228" t="n">
        <f aca="false">0.12*AJ21</f>
        <v>15.0372262233362</v>
      </c>
      <c r="AK25" s="187" t="n">
        <f aca="false">0.12*AK21</f>
        <v>15.0372262233362</v>
      </c>
      <c r="AL25" s="187" t="n">
        <f aca="false">0.12*AL21</f>
        <v>15.0372262233362</v>
      </c>
      <c r="AM25" s="187" t="n">
        <f aca="false">0.12*AM21</f>
        <v>15.0372262233362</v>
      </c>
      <c r="AN25" s="187" t="n">
        <f aca="false">0.12*AN21</f>
        <v>15.0372262233362</v>
      </c>
      <c r="AO25" s="187" t="n">
        <f aca="false">0.12*AO21</f>
        <v>15.0372262233362</v>
      </c>
      <c r="AP25" s="187" t="n">
        <f aca="false">0.12*AP21</f>
        <v>15.0372262233362</v>
      </c>
      <c r="AQ25" s="187" t="n">
        <f aca="false">0.12*AQ21</f>
        <v>15.0372262233362</v>
      </c>
      <c r="AR25" s="187" t="n">
        <f aca="false">0.12*AR21</f>
        <v>15.0372262233362</v>
      </c>
      <c r="AS25" s="187" t="n">
        <f aca="false">0.12*AS21</f>
        <v>15.0372262233362</v>
      </c>
      <c r="AT25" s="187" t="n">
        <f aca="false">0.12*AT21</f>
        <v>15.0372262233362</v>
      </c>
      <c r="AU25" s="229"/>
      <c r="AV25" s="229"/>
      <c r="AW25" s="229"/>
      <c r="AX25" s="229"/>
    </row>
    <row r="26" customFormat="false" ht="14.25" hidden="false" customHeight="true" outlineLevel="0" collapsed="false">
      <c r="A26" s="176"/>
      <c r="B26" s="230"/>
      <c r="C26" s="230"/>
      <c r="D26" s="218"/>
      <c r="E26" s="218"/>
      <c r="F26" s="218" t="s">
        <v>121</v>
      </c>
      <c r="G26" s="218"/>
      <c r="H26" s="219" t="s">
        <v>122</v>
      </c>
      <c r="I26" s="220" t="n">
        <f aca="false">HLOOKUP(I$14,$AA$13:$AT$55,40)</f>
        <v>73290.6043312972</v>
      </c>
      <c r="J26" s="220" t="n">
        <f aca="false">HLOOKUP(J$14,$AA$13:$AT$55,40)</f>
        <v>73521.6774574012</v>
      </c>
      <c r="K26" s="220" t="n">
        <f aca="false">HLOOKUP(K$14,$AA$13:$AT$55,40)</f>
        <v>73752.7505835052</v>
      </c>
      <c r="L26" s="220" t="n">
        <f aca="false">HLOOKUP(L$14,$AA$13:$AT$55,40)</f>
        <v>73983.8237096092</v>
      </c>
      <c r="M26" s="220" t="n">
        <f aca="false">HLOOKUP(M$14,$AA$13:$AT$55,40)</f>
        <v>74214.8968357131</v>
      </c>
      <c r="N26" s="220" t="n">
        <f aca="false">HLOOKUP(N$14,$AA$13:$AT$55,40)</f>
        <v>74445.9699618171</v>
      </c>
      <c r="O26" s="220" t="n">
        <f aca="false">HLOOKUP(O$14,$AA$13:$AT$55,40)</f>
        <v>74677.0430879211</v>
      </c>
      <c r="P26" s="220" t="n">
        <f aca="false">HLOOKUP(P$14,$AA$13:$AT$55,40)</f>
        <v>74908.1162140251</v>
      </c>
      <c r="Q26" s="220" t="n">
        <f aca="false">HLOOKUP(Q$14,$AA$13:$AT$55,40)</f>
        <v>75139.1893401291</v>
      </c>
      <c r="R26" s="221" t="n">
        <f aca="false">HLOOKUP(R$14,$AA$13:$AT$55,40)</f>
        <v>75370.2624662331</v>
      </c>
      <c r="S26" s="183"/>
      <c r="T26" s="183"/>
      <c r="U26" s="183"/>
      <c r="V26" s="183"/>
      <c r="W26" s="162"/>
      <c r="Y26" s="196" t="n">
        <v>14</v>
      </c>
      <c r="Z26" s="124" t="s">
        <v>133</v>
      </c>
      <c r="AA26" s="233" t="n">
        <f aca="false">AA25*24*$I$9</f>
        <v>55655.3190139281</v>
      </c>
      <c r="AB26" s="233" t="n">
        <f aca="false">AB25*24*$I$9</f>
        <v>56649.1639963197</v>
      </c>
      <c r="AC26" s="233" t="n">
        <f aca="false">AC25*24*$I$9</f>
        <v>57643.0089787112</v>
      </c>
      <c r="AD26" s="233" t="n">
        <f aca="false">AD25*24*$I$9</f>
        <v>58636.8539611028</v>
      </c>
      <c r="AE26" s="233" t="n">
        <f aca="false">AE25*24*$I$9</f>
        <v>59630.6989434944</v>
      </c>
      <c r="AF26" s="233" t="n">
        <f aca="false">AF25*24*$I$9</f>
        <v>60624.543925886</v>
      </c>
      <c r="AG26" s="233" t="n">
        <f aca="false">AG25*24*$I$9</f>
        <v>61618.3889082776</v>
      </c>
      <c r="AH26" s="233" t="n">
        <f aca="false">AH25*24*$I$9</f>
        <v>62612.2338906691</v>
      </c>
      <c r="AI26" s="233" t="n">
        <f aca="false">AI25*24*$I$9</f>
        <v>63606.0788730607</v>
      </c>
      <c r="AJ26" s="233" t="n">
        <f aca="false">AJ25*24*$I$9</f>
        <v>64599.9238554523</v>
      </c>
      <c r="AK26" s="234" t="n">
        <f aca="false">AK25*24*$I$9</f>
        <v>64599.9238554523</v>
      </c>
      <c r="AL26" s="234" t="n">
        <f aca="false">AL25*24*$I$9</f>
        <v>64599.9238554523</v>
      </c>
      <c r="AM26" s="234" t="n">
        <f aca="false">AM25*24*$I$9</f>
        <v>64599.9238554523</v>
      </c>
      <c r="AN26" s="234" t="n">
        <f aca="false">AN25*24*$I$9</f>
        <v>64599.9238554523</v>
      </c>
      <c r="AO26" s="234" t="n">
        <f aca="false">AO25*24*$I$9</f>
        <v>64599.9238554523</v>
      </c>
      <c r="AP26" s="234" t="n">
        <f aca="false">AP25*24*$I$9</f>
        <v>64599.9238554523</v>
      </c>
      <c r="AQ26" s="234" t="n">
        <f aca="false">AQ25*24*$I$9</f>
        <v>64599.9238554523</v>
      </c>
      <c r="AR26" s="234" t="n">
        <f aca="false">AR25*24*$I$9</f>
        <v>64599.9238554523</v>
      </c>
      <c r="AS26" s="234" t="n">
        <f aca="false">AS25*24*$I$9</f>
        <v>64599.9238554523</v>
      </c>
      <c r="AT26" s="234" t="n">
        <f aca="false">AT25*24*$I$9</f>
        <v>64599.9238554523</v>
      </c>
      <c r="AU26" s="229"/>
      <c r="AV26" s="229"/>
      <c r="AW26" s="229"/>
      <c r="AX26" s="229"/>
    </row>
    <row r="27" customFormat="false" ht="14.25" hidden="false" customHeight="true" outlineLevel="0" collapsed="false">
      <c r="A27" s="176"/>
      <c r="B27" s="230"/>
      <c r="C27" s="230"/>
      <c r="D27" s="218" t="s">
        <v>124</v>
      </c>
      <c r="E27" s="218"/>
      <c r="F27" s="223" t="s">
        <v>125</v>
      </c>
      <c r="G27" s="223"/>
      <c r="H27" s="157" t="s">
        <v>115</v>
      </c>
      <c r="I27" s="206" t="n">
        <f aca="false">HLOOKUP(I$14,$AA$13:$AT$55,41)</f>
        <v>25.1484183989405</v>
      </c>
      <c r="J27" s="206" t="n">
        <f aca="false">HLOOKUP(J$14,$AA$13:$AT$55,41)</f>
        <v>24.8523697849262</v>
      </c>
      <c r="K27" s="207" t="n">
        <f aca="false">HLOOKUP(K$14,$AA$13:$AT$55,41)</f>
        <v>24.5563211709118</v>
      </c>
      <c r="L27" s="208" t="n">
        <f aca="false">HLOOKUP(L$14,$AA$13:$AT$55,41)</f>
        <v>24.2602725568975</v>
      </c>
      <c r="M27" s="208" t="n">
        <f aca="false">HLOOKUP(M$14,$AA$13:$AT$55,41)</f>
        <v>23.9642239428831</v>
      </c>
      <c r="N27" s="207" t="n">
        <f aca="false">HLOOKUP(N$14,$AA$13:$AT$55,41)</f>
        <v>23.6681753288688</v>
      </c>
      <c r="O27" s="207" t="n">
        <f aca="false">HLOOKUP(O$14,$AA$13:$AT$55,41)</f>
        <v>23.3721267148544</v>
      </c>
      <c r="P27" s="207" t="n">
        <f aca="false">HLOOKUP(P$14,$AA$13:$AT$55,41)</f>
        <v>23.07607810084</v>
      </c>
      <c r="Q27" s="207" t="n">
        <f aca="false">HLOOKUP(Q$14,$AA$13:$AT$55,41)</f>
        <v>22.7800294868257</v>
      </c>
      <c r="R27" s="209" t="n">
        <f aca="false">HLOOKUP(R$14,$AA$13:$AT$55,41)</f>
        <v>22.4839808728113</v>
      </c>
      <c r="S27" s="183"/>
      <c r="T27" s="183"/>
      <c r="U27" s="183"/>
      <c r="V27" s="183"/>
      <c r="W27" s="162"/>
      <c r="Y27" s="184" t="n">
        <v>15</v>
      </c>
      <c r="Z27" s="124" t="s">
        <v>134</v>
      </c>
      <c r="AA27" s="235" t="n">
        <f aca="false">AA21+AA25</f>
        <v>120.914721631749</v>
      </c>
      <c r="AB27" s="235" t="n">
        <f aca="false">AB21+AB25</f>
        <v>123.073913089459</v>
      </c>
      <c r="AC27" s="235" t="n">
        <f aca="false">AC21+AC25</f>
        <v>125.233104547169</v>
      </c>
      <c r="AD27" s="235" t="n">
        <f aca="false">AD21+AD25</f>
        <v>127.392296004879</v>
      </c>
      <c r="AE27" s="235" t="n">
        <f aca="false">AE21+AE25</f>
        <v>129.551487462589</v>
      </c>
      <c r="AF27" s="235" t="n">
        <f aca="false">AF21+AF25</f>
        <v>131.710678920299</v>
      </c>
      <c r="AG27" s="235" t="n">
        <f aca="false">AG21+AG25</f>
        <v>133.869870378008</v>
      </c>
      <c r="AH27" s="235" t="n">
        <f aca="false">AH21+AH25</f>
        <v>136.029061835718</v>
      </c>
      <c r="AI27" s="235" t="n">
        <f aca="false">AI21+AI25</f>
        <v>138.188253293428</v>
      </c>
      <c r="AJ27" s="235" t="n">
        <f aca="false">AJ21+AJ25</f>
        <v>140.347444751138</v>
      </c>
      <c r="AK27" s="135" t="n">
        <f aca="false">AK21+AK25</f>
        <v>140.347444751138</v>
      </c>
      <c r="AL27" s="135" t="n">
        <f aca="false">AL21+AL25</f>
        <v>140.347444751138</v>
      </c>
      <c r="AM27" s="135" t="n">
        <f aca="false">AM21+AM25</f>
        <v>140.347444751138</v>
      </c>
      <c r="AN27" s="135" t="n">
        <f aca="false">AN21+AN25</f>
        <v>140.347444751138</v>
      </c>
      <c r="AO27" s="135" t="n">
        <f aca="false">AO21+AO25</f>
        <v>140.347444751138</v>
      </c>
      <c r="AP27" s="135" t="n">
        <f aca="false">AP21+AP25</f>
        <v>140.347444751138</v>
      </c>
      <c r="AQ27" s="135" t="n">
        <f aca="false">AQ21+AQ25</f>
        <v>140.347444751138</v>
      </c>
      <c r="AR27" s="135" t="n">
        <f aca="false">AR21+AR25</f>
        <v>140.347444751138</v>
      </c>
      <c r="AS27" s="135" t="n">
        <f aca="false">AS21+AS25</f>
        <v>140.347444751138</v>
      </c>
      <c r="AT27" s="135" t="n">
        <f aca="false">AT21+AT25</f>
        <v>140.347444751138</v>
      </c>
      <c r="AU27" s="229"/>
      <c r="AV27" s="229"/>
      <c r="AW27" s="229"/>
      <c r="AX27" s="229"/>
    </row>
    <row r="28" customFormat="false" ht="14.25" hidden="false" customHeight="true" outlineLevel="0" collapsed="false">
      <c r="A28" s="176"/>
      <c r="B28" s="230"/>
      <c r="C28" s="230"/>
      <c r="D28" s="218"/>
      <c r="E28" s="218"/>
      <c r="F28" s="218" t="s">
        <v>121</v>
      </c>
      <c r="G28" s="218"/>
      <c r="H28" s="219" t="s">
        <v>122</v>
      </c>
      <c r="I28" s="220" t="n">
        <f aca="false">HLOOKUP(I$14,$AA$13:$AT$55,42)</f>
        <v>97173.4886935063</v>
      </c>
      <c r="J28" s="220" t="n">
        <f aca="false">HLOOKUP(J$14,$AA$13:$AT$55,42)</f>
        <v>96029.5568489548</v>
      </c>
      <c r="K28" s="220" t="n">
        <f aca="false">HLOOKUP(K$14,$AA$13:$AT$55,42)</f>
        <v>94885.6250044033</v>
      </c>
      <c r="L28" s="220" t="n">
        <f aca="false">HLOOKUP(L$14,$AA$13:$AT$55,42)</f>
        <v>93741.6931598518</v>
      </c>
      <c r="M28" s="220" t="n">
        <f aca="false">HLOOKUP(M$14,$AA$13:$AT$55,42)</f>
        <v>92597.7613153004</v>
      </c>
      <c r="N28" s="220" t="n">
        <f aca="false">HLOOKUP(N$14,$AA$13:$AT$55,42)</f>
        <v>91453.8294707489</v>
      </c>
      <c r="O28" s="220" t="n">
        <f aca="false">HLOOKUP(O$14,$AA$13:$AT$55,42)</f>
        <v>90309.8976261974</v>
      </c>
      <c r="P28" s="220" t="n">
        <f aca="false">HLOOKUP(P$14,$AA$13:$AT$55,42)</f>
        <v>89165.9657816459</v>
      </c>
      <c r="Q28" s="220" t="n">
        <f aca="false">HLOOKUP(Q$14,$AA$13:$AT$55,42)</f>
        <v>88022.0339370944</v>
      </c>
      <c r="R28" s="221" t="n">
        <f aca="false">HLOOKUP(R$14,$AA$13:$AT$55,42)</f>
        <v>86878.102092543</v>
      </c>
      <c r="S28" s="183"/>
      <c r="T28" s="183"/>
      <c r="U28" s="183"/>
      <c r="V28" s="183"/>
      <c r="W28" s="162"/>
      <c r="Y28" s="196" t="n">
        <v>16</v>
      </c>
      <c r="Z28" s="124" t="s">
        <v>135</v>
      </c>
      <c r="AA28" s="235" t="n">
        <f aca="false">AA22+AA25</f>
        <v>64.1347068420142</v>
      </c>
      <c r="AB28" s="235" t="n">
        <f aca="false">AB22+AB25</f>
        <v>65.279969464193</v>
      </c>
      <c r="AC28" s="235" t="n">
        <f aca="false">AC22+AC25</f>
        <v>66.4252320863718</v>
      </c>
      <c r="AD28" s="235" t="n">
        <f aca="false">AD22+AD25</f>
        <v>67.5704947085507</v>
      </c>
      <c r="AE28" s="235" t="n">
        <f aca="false">AE22+AE25</f>
        <v>68.7157573307295</v>
      </c>
      <c r="AF28" s="235" t="n">
        <f aca="false">AF22+AF25</f>
        <v>69.8610199529083</v>
      </c>
      <c r="AG28" s="235" t="n">
        <f aca="false">AG22+AG25</f>
        <v>71.0062825750871</v>
      </c>
      <c r="AH28" s="235" t="n">
        <f aca="false">AH22+AH25</f>
        <v>72.151545197266</v>
      </c>
      <c r="AI28" s="235" t="n">
        <f aca="false">AI22+AI25</f>
        <v>73.2968078194448</v>
      </c>
      <c r="AJ28" s="235" t="n">
        <f aca="false">AJ22+AJ25</f>
        <v>74.4420704416236</v>
      </c>
      <c r="AK28" s="135" t="n">
        <f aca="false">AK22+AK25</f>
        <v>74.4420704416236</v>
      </c>
      <c r="AL28" s="135" t="n">
        <f aca="false">AL22+AL25</f>
        <v>74.4420704416236</v>
      </c>
      <c r="AM28" s="135" t="n">
        <f aca="false">AM22+AM25</f>
        <v>74.4420704416236</v>
      </c>
      <c r="AN28" s="135" t="n">
        <f aca="false">AN22+AN25</f>
        <v>74.4420704416236</v>
      </c>
      <c r="AO28" s="135" t="n">
        <f aca="false">AO22+AO25</f>
        <v>74.4420704416236</v>
      </c>
      <c r="AP28" s="135" t="n">
        <f aca="false">AP22+AP25</f>
        <v>74.4420704416236</v>
      </c>
      <c r="AQ28" s="135" t="n">
        <f aca="false">AQ22+AQ25</f>
        <v>74.4420704416236</v>
      </c>
      <c r="AR28" s="135" t="n">
        <f aca="false">AR22+AR25</f>
        <v>74.4420704416236</v>
      </c>
      <c r="AS28" s="135" t="n">
        <f aca="false">AS22+AS25</f>
        <v>74.4420704416236</v>
      </c>
      <c r="AT28" s="135" t="n">
        <f aca="false">AT22+AT25</f>
        <v>74.4420704416236</v>
      </c>
      <c r="AU28" s="229"/>
      <c r="AV28" s="229"/>
      <c r="AW28" s="229"/>
      <c r="AX28" s="229"/>
    </row>
    <row r="29" customFormat="false" ht="14.25" hidden="false" customHeight="true" outlineLevel="0" collapsed="false">
      <c r="A29" s="176"/>
      <c r="B29" s="230"/>
      <c r="C29" s="230"/>
      <c r="D29" s="218" t="s">
        <v>136</v>
      </c>
      <c r="E29" s="218"/>
      <c r="F29" s="218"/>
      <c r="G29" s="218"/>
      <c r="H29" s="219" t="s">
        <v>122</v>
      </c>
      <c r="I29" s="220" t="n">
        <f aca="false">I26+I28</f>
        <v>170464.093024803</v>
      </c>
      <c r="J29" s="220" t="n">
        <f aca="false">J26+J28</f>
        <v>169551.234306356</v>
      </c>
      <c r="K29" s="220" t="n">
        <f aca="false">K26+K28</f>
        <v>168638.375587909</v>
      </c>
      <c r="L29" s="220" t="n">
        <f aca="false">L26+L28</f>
        <v>167725.516869461</v>
      </c>
      <c r="M29" s="220" t="n">
        <f aca="false">M26+M28</f>
        <v>166812.658151014</v>
      </c>
      <c r="N29" s="220" t="n">
        <f aca="false">N26+N28</f>
        <v>165899.799432566</v>
      </c>
      <c r="O29" s="220" t="n">
        <f aca="false">O26+O28</f>
        <v>164986.940714119</v>
      </c>
      <c r="P29" s="220" t="n">
        <f aca="false">P26+P28</f>
        <v>164074.081995671</v>
      </c>
      <c r="Q29" s="220" t="n">
        <f aca="false">Q26+Q28</f>
        <v>163161.223277224</v>
      </c>
      <c r="R29" s="221" t="n">
        <f aca="false">R26+R28</f>
        <v>162248.364558776</v>
      </c>
      <c r="S29" s="183"/>
      <c r="T29" s="183"/>
      <c r="U29" s="183"/>
      <c r="V29" s="183"/>
      <c r="W29" s="162"/>
      <c r="Y29" s="184" t="n">
        <v>17</v>
      </c>
      <c r="Z29" s="124" t="s">
        <v>137</v>
      </c>
      <c r="AA29" s="235" t="n">
        <f aca="false">AA23+AA25</f>
        <v>43.8007409992562</v>
      </c>
      <c r="AB29" s="235" t="n">
        <f aca="false">AB23+AB25</f>
        <v>44.5828970885286</v>
      </c>
      <c r="AC29" s="235" t="n">
        <f aca="false">AC23+AC25</f>
        <v>45.365053177801</v>
      </c>
      <c r="AD29" s="235" t="n">
        <f aca="false">AD23+AD25</f>
        <v>46.1472092670735</v>
      </c>
      <c r="AE29" s="235" t="n">
        <f aca="false">AE23+AE25</f>
        <v>46.9293653563459</v>
      </c>
      <c r="AF29" s="235" t="n">
        <f aca="false">AF23+AF25</f>
        <v>47.7115214456183</v>
      </c>
      <c r="AG29" s="235" t="n">
        <f aca="false">AG23+AG25</f>
        <v>48.4936775348908</v>
      </c>
      <c r="AH29" s="235" t="n">
        <f aca="false">AH23+AH25</f>
        <v>49.2758336241632</v>
      </c>
      <c r="AI29" s="235" t="n">
        <f aca="false">AI23+AI25</f>
        <v>50.0579897134356</v>
      </c>
      <c r="AJ29" s="235" t="n">
        <f aca="false">AJ23+AJ25</f>
        <v>50.8401458027081</v>
      </c>
      <c r="AK29" s="135" t="n">
        <f aca="false">AK23+AK25</f>
        <v>50.8401458027081</v>
      </c>
      <c r="AL29" s="135" t="n">
        <f aca="false">AL23+AL25</f>
        <v>50.8401458027081</v>
      </c>
      <c r="AM29" s="135" t="n">
        <f aca="false">AM23+AM25</f>
        <v>50.8401458027081</v>
      </c>
      <c r="AN29" s="135" t="n">
        <f aca="false">AN23+AN25</f>
        <v>50.8401458027081</v>
      </c>
      <c r="AO29" s="135" t="n">
        <f aca="false">AO23+AO25</f>
        <v>50.8401458027081</v>
      </c>
      <c r="AP29" s="135" t="n">
        <f aca="false">AP23+AP25</f>
        <v>50.8401458027081</v>
      </c>
      <c r="AQ29" s="135" t="n">
        <f aca="false">AQ23+AQ25</f>
        <v>50.8401458027081</v>
      </c>
      <c r="AR29" s="135" t="n">
        <f aca="false">AR23+AR25</f>
        <v>50.8401458027081</v>
      </c>
      <c r="AS29" s="135" t="n">
        <f aca="false">AS23+AS25</f>
        <v>50.8401458027081</v>
      </c>
      <c r="AT29" s="135" t="n">
        <f aca="false">AT23+AT25</f>
        <v>50.8401458027081</v>
      </c>
      <c r="AU29" s="229"/>
      <c r="AV29" s="229"/>
      <c r="AW29" s="229"/>
      <c r="AX29" s="229"/>
    </row>
    <row r="30" customFormat="false" ht="14.25" hidden="false" customHeight="true" outlineLevel="0" collapsed="false">
      <c r="A30" s="176"/>
      <c r="B30" s="230" t="s">
        <v>138</v>
      </c>
      <c r="C30" s="230"/>
      <c r="D30" s="218" t="s">
        <v>112</v>
      </c>
      <c r="E30" s="218"/>
      <c r="F30" s="218" t="s">
        <v>113</v>
      </c>
      <c r="G30" s="213" t="s">
        <v>114</v>
      </c>
      <c r="H30" s="157" t="s">
        <v>115</v>
      </c>
      <c r="I30" s="206" t="n">
        <f aca="false">HLOOKUP(I$14,$AA$13:$AT$55,29)</f>
        <v>149.365684154673</v>
      </c>
      <c r="J30" s="206" t="n">
        <f aca="false">HLOOKUP(J$14,$AA$13:$AT$55,29)</f>
        <v>150.294297648589</v>
      </c>
      <c r="K30" s="207" t="n">
        <f aca="false">HLOOKUP(K$14,$AA$13:$AT$55,29)</f>
        <v>151.222911142504</v>
      </c>
      <c r="L30" s="208" t="n">
        <f aca="false">HLOOKUP(L$14,$AA$13:$AT$55,29)</f>
        <v>152.15152463642</v>
      </c>
      <c r="M30" s="208" t="n">
        <f aca="false">HLOOKUP(M$14,$AA$13:$AT$55,29)</f>
        <v>153.080138130335</v>
      </c>
      <c r="N30" s="207" t="n">
        <f aca="false">HLOOKUP(N$14,$AA$13:$AT$55,29)</f>
        <v>154.008751624251</v>
      </c>
      <c r="O30" s="207" t="n">
        <f aca="false">HLOOKUP(O$14,$AA$13:$AT$55,29)</f>
        <v>154.937365118167</v>
      </c>
      <c r="P30" s="207" t="n">
        <f aca="false">HLOOKUP(P$14,$AA$13:$AT$55,29)</f>
        <v>155.865978612082</v>
      </c>
      <c r="Q30" s="207" t="n">
        <f aca="false">HLOOKUP(Q$14,$AA$13:$AT$55,29)</f>
        <v>156.794592105998</v>
      </c>
      <c r="R30" s="209" t="n">
        <f aca="false">HLOOKUP(R$14,$AA$13:$AT$55,29)</f>
        <v>157.723205599913</v>
      </c>
      <c r="S30" s="183"/>
      <c r="T30" s="183"/>
      <c r="U30" s="183"/>
      <c r="V30" s="183"/>
      <c r="W30" s="162"/>
      <c r="Y30" s="196" t="n">
        <v>18</v>
      </c>
      <c r="Z30" s="124" t="s">
        <v>139</v>
      </c>
      <c r="AA30" s="233" t="n">
        <f aca="false">AA28*$I$9*24</f>
        <v>275522.700593293</v>
      </c>
      <c r="AB30" s="233" t="n">
        <f aca="false">AB28*$I$9*24</f>
        <v>280442.748818173</v>
      </c>
      <c r="AC30" s="233" t="n">
        <f aca="false">AC28*$I$9*24</f>
        <v>285362.797043053</v>
      </c>
      <c r="AD30" s="233" t="n">
        <f aca="false">AD28*$I$9*24</f>
        <v>290282.845267934</v>
      </c>
      <c r="AE30" s="233" t="n">
        <f aca="false">AE28*$I$9*24</f>
        <v>295202.893492814</v>
      </c>
      <c r="AF30" s="233" t="n">
        <f aca="false">AF28*$I$9*24</f>
        <v>300122.941717694</v>
      </c>
      <c r="AG30" s="233" t="n">
        <f aca="false">AG28*$I$9*24</f>
        <v>305042.989942574</v>
      </c>
      <c r="AH30" s="233" t="n">
        <f aca="false">AH28*$I$9*24</f>
        <v>309963.038167455</v>
      </c>
      <c r="AI30" s="233" t="n">
        <f aca="false">AI28*$I$9*24</f>
        <v>314883.086392335</v>
      </c>
      <c r="AJ30" s="233" t="n">
        <f aca="false">AJ28*$I$9*24</f>
        <v>319803.134617215</v>
      </c>
      <c r="AK30" s="234" t="n">
        <f aca="false">AK28*$I$9*24</f>
        <v>319803.134617215</v>
      </c>
      <c r="AL30" s="234" t="n">
        <f aca="false">AL28*$I$9*24</f>
        <v>319803.134617215</v>
      </c>
      <c r="AM30" s="234" t="n">
        <f aca="false">AM28*$I$9*24</f>
        <v>319803.134617215</v>
      </c>
      <c r="AN30" s="234" t="n">
        <f aca="false">AN28*$I$9*24</f>
        <v>319803.134617215</v>
      </c>
      <c r="AO30" s="234" t="n">
        <f aca="false">AO28*$I$9*24</f>
        <v>319803.134617215</v>
      </c>
      <c r="AP30" s="234" t="n">
        <f aca="false">AP28*$I$9*24</f>
        <v>319803.134617215</v>
      </c>
      <c r="AQ30" s="234" t="n">
        <f aca="false">AQ28*$I$9*24</f>
        <v>319803.134617215</v>
      </c>
      <c r="AR30" s="234" t="n">
        <f aca="false">AR28*$I$9*24</f>
        <v>319803.134617215</v>
      </c>
      <c r="AS30" s="234" t="n">
        <f aca="false">AS28*$I$9*24</f>
        <v>319803.134617215</v>
      </c>
      <c r="AT30" s="234" t="n">
        <f aca="false">AT28*$I$9*24</f>
        <v>319803.134617215</v>
      </c>
      <c r="AU30" s="229"/>
      <c r="AV30" s="135"/>
      <c r="AW30" s="135"/>
      <c r="AX30" s="135"/>
    </row>
    <row r="31" customFormat="false" ht="14.25" hidden="false" customHeight="true" outlineLevel="0" collapsed="false">
      <c r="A31" s="176"/>
      <c r="B31" s="230"/>
      <c r="C31" s="230"/>
      <c r="D31" s="218"/>
      <c r="E31" s="218"/>
      <c r="F31" s="218"/>
      <c r="G31" s="213" t="s">
        <v>117</v>
      </c>
      <c r="H31" s="157" t="s">
        <v>115</v>
      </c>
      <c r="I31" s="206" t="n">
        <f aca="false">HLOOKUP(I$14,$AA$13:$AT$55,32)</f>
        <v>84.456822929817</v>
      </c>
      <c r="J31" s="206" t="n">
        <f aca="false">HLOOKUP(J$14,$AA$13:$AT$55,32)</f>
        <v>84.7231012921427</v>
      </c>
      <c r="K31" s="206" t="n">
        <f aca="false">HLOOKUP(K$14,$AA$13:$AT$55,32)</f>
        <v>84.9893796544685</v>
      </c>
      <c r="L31" s="206" t="n">
        <f aca="false">HLOOKUP(L$14,$AA$13:$AT$55,32)</f>
        <v>85.2556580167943</v>
      </c>
      <c r="M31" s="206" t="n">
        <f aca="false">HLOOKUP(M$14,$AA$13:$AT$55,32)</f>
        <v>85.52193637912</v>
      </c>
      <c r="N31" s="206" t="n">
        <f aca="false">HLOOKUP(N$14,$AA$13:$AT$55,32)</f>
        <v>85.7882147414458</v>
      </c>
      <c r="O31" s="206" t="n">
        <f aca="false">HLOOKUP(O$14,$AA$13:$AT$55,32)</f>
        <v>86.0544931037716</v>
      </c>
      <c r="P31" s="206" t="n">
        <f aca="false">HLOOKUP(P$14,$AA$13:$AT$55,32)</f>
        <v>86.3207714660973</v>
      </c>
      <c r="Q31" s="206" t="n">
        <f aca="false">HLOOKUP(Q$14,$AA$13:$AT$55,32)</f>
        <v>86.5870498284231</v>
      </c>
      <c r="R31" s="214" t="n">
        <f aca="false">HLOOKUP(R$14,$AA$13:$AT$55,32)</f>
        <v>86.8533281907488</v>
      </c>
      <c r="S31" s="183"/>
      <c r="T31" s="183"/>
      <c r="U31" s="183"/>
      <c r="V31" s="183"/>
      <c r="W31" s="162"/>
      <c r="Y31" s="184" t="n">
        <v>19</v>
      </c>
      <c r="Z31" s="124" t="s">
        <v>139</v>
      </c>
      <c r="AA31" s="233" t="n">
        <f aca="false">AA24+AA26</f>
        <v>275522.700593293</v>
      </c>
      <c r="AB31" s="233" t="n">
        <f aca="false">AB24+AB26</f>
        <v>280442.748818173</v>
      </c>
      <c r="AC31" s="233" t="n">
        <f aca="false">AC24+AC26</f>
        <v>285362.797043053</v>
      </c>
      <c r="AD31" s="233" t="n">
        <f aca="false">AD24+AD26</f>
        <v>290282.845267934</v>
      </c>
      <c r="AE31" s="233" t="n">
        <f aca="false">AE24+AE26</f>
        <v>295202.893492814</v>
      </c>
      <c r="AF31" s="233" t="n">
        <f aca="false">AF24+AF26</f>
        <v>300122.941717694</v>
      </c>
      <c r="AG31" s="233" t="n">
        <f aca="false">AG24+AG26</f>
        <v>305042.989942574</v>
      </c>
      <c r="AH31" s="233" t="n">
        <f aca="false">AH24+AH26</f>
        <v>309963.038167455</v>
      </c>
      <c r="AI31" s="233" t="n">
        <f aca="false">AI24+AI26</f>
        <v>314883.086392335</v>
      </c>
      <c r="AJ31" s="233" t="n">
        <f aca="false">AJ24+AJ26</f>
        <v>319803.134617215</v>
      </c>
      <c r="AK31" s="234" t="n">
        <f aca="false">AK24+AK26</f>
        <v>319803.134617215</v>
      </c>
      <c r="AL31" s="234" t="n">
        <f aca="false">AL24+AL26</f>
        <v>319803.134617215</v>
      </c>
      <c r="AM31" s="234" t="n">
        <f aca="false">AM24+AM26</f>
        <v>319803.134617215</v>
      </c>
      <c r="AN31" s="234" t="n">
        <f aca="false">AN24+AN26</f>
        <v>319803.134617215</v>
      </c>
      <c r="AO31" s="234" t="n">
        <f aca="false">AO24+AO26</f>
        <v>319803.134617215</v>
      </c>
      <c r="AP31" s="234" t="n">
        <f aca="false">AP24+AP26</f>
        <v>319803.134617215</v>
      </c>
      <c r="AQ31" s="234" t="n">
        <f aca="false">AQ24+AQ26</f>
        <v>319803.134617215</v>
      </c>
      <c r="AR31" s="234" t="n">
        <f aca="false">AR24+AR26</f>
        <v>319803.134617215</v>
      </c>
      <c r="AS31" s="234" t="n">
        <f aca="false">AS24+AS26</f>
        <v>319803.134617215</v>
      </c>
      <c r="AT31" s="234" t="n">
        <f aca="false">AT24+AT26</f>
        <v>319803.134617215</v>
      </c>
      <c r="AU31" s="135"/>
      <c r="AV31" s="135"/>
      <c r="AW31" s="135"/>
      <c r="AX31" s="135"/>
    </row>
    <row r="32" customFormat="false" ht="14.25" hidden="false" customHeight="true" outlineLevel="0" collapsed="false">
      <c r="A32" s="176"/>
      <c r="B32" s="230"/>
      <c r="C32" s="230"/>
      <c r="D32" s="218"/>
      <c r="E32" s="218"/>
      <c r="F32" s="218"/>
      <c r="G32" s="213" t="s">
        <v>119</v>
      </c>
      <c r="H32" s="157" t="s">
        <v>115</v>
      </c>
      <c r="I32" s="206" t="n">
        <f aca="false">HLOOKUP(I$14,$AA$13:$AT$55,35)</f>
        <v>60.0584338694984</v>
      </c>
      <c r="J32" s="206" t="n">
        <f aca="false">HLOOKUP(J$14,$AA$13:$AT$55,35)</f>
        <v>60.1374025508884</v>
      </c>
      <c r="K32" s="206" t="n">
        <f aca="false">HLOOKUP(K$14,$AA$13:$AT$55,35)</f>
        <v>60.2163712322784</v>
      </c>
      <c r="L32" s="206" t="n">
        <f aca="false">HLOOKUP(L$14,$AA$13:$AT$55,35)</f>
        <v>60.2953399136684</v>
      </c>
      <c r="M32" s="206" t="n">
        <f aca="false">HLOOKUP(M$14,$AA$13:$AT$55,35)</f>
        <v>60.3743085950583</v>
      </c>
      <c r="N32" s="206" t="n">
        <f aca="false">HLOOKUP(N$14,$AA$13:$AT$55,35)</f>
        <v>60.4532772764483</v>
      </c>
      <c r="O32" s="206" t="n">
        <f aca="false">HLOOKUP(O$14,$AA$13:$AT$55,35)</f>
        <v>60.5322459578383</v>
      </c>
      <c r="P32" s="206" t="n">
        <f aca="false">HLOOKUP(P$14,$AA$13:$AT$55,35)</f>
        <v>60.6112146392283</v>
      </c>
      <c r="Q32" s="206" t="n">
        <f aca="false">HLOOKUP(Q$14,$AA$13:$AT$55,35)</f>
        <v>60.6901833206183</v>
      </c>
      <c r="R32" s="214" t="n">
        <f aca="false">HLOOKUP(R$14,$AA$13:$AT$55,35)</f>
        <v>60.7691520020083</v>
      </c>
      <c r="S32" s="183"/>
      <c r="T32" s="183"/>
      <c r="U32" s="183"/>
      <c r="V32" s="183"/>
      <c r="W32" s="162"/>
      <c r="Y32" s="196" t="n">
        <v>20</v>
      </c>
      <c r="Z32" s="222" t="s">
        <v>140</v>
      </c>
      <c r="AA32" s="228" t="n">
        <f aca="false">0.12*AA21</f>
        <v>12.9551487462589</v>
      </c>
      <c r="AB32" s="228" t="n">
        <f aca="false">0.12*AB21</f>
        <v>13.1864906881563</v>
      </c>
      <c r="AC32" s="228" t="n">
        <f aca="false">0.12*AC21</f>
        <v>13.4178326300538</v>
      </c>
      <c r="AD32" s="228" t="n">
        <f aca="false">0.12*AD21</f>
        <v>13.6491745719513</v>
      </c>
      <c r="AE32" s="228" t="n">
        <f aca="false">0.12*AE21</f>
        <v>13.8805165138488</v>
      </c>
      <c r="AF32" s="228" t="n">
        <f aca="false">0.12*AF21</f>
        <v>14.1118584557463</v>
      </c>
      <c r="AG32" s="228" t="n">
        <f aca="false">0.12*AG21</f>
        <v>14.3432003976438</v>
      </c>
      <c r="AH32" s="228" t="n">
        <f aca="false">0.12*AH21</f>
        <v>14.5745423395412</v>
      </c>
      <c r="AI32" s="228" t="n">
        <f aca="false">0.12*AI21</f>
        <v>14.8058842814387</v>
      </c>
      <c r="AJ32" s="228" t="n">
        <f aca="false">0.12*AJ21</f>
        <v>15.0372262233362</v>
      </c>
      <c r="AK32" s="187" t="n">
        <f aca="false">0.12*AK21</f>
        <v>15.0372262233362</v>
      </c>
      <c r="AL32" s="187" t="n">
        <f aca="false">0.12*AL21</f>
        <v>15.0372262233362</v>
      </c>
      <c r="AM32" s="187" t="n">
        <f aca="false">0.12*AM21</f>
        <v>15.0372262233362</v>
      </c>
      <c r="AN32" s="187" t="n">
        <f aca="false">0.12*AN21</f>
        <v>15.0372262233362</v>
      </c>
      <c r="AO32" s="187" t="n">
        <f aca="false">0.12*AO21</f>
        <v>15.0372262233362</v>
      </c>
      <c r="AP32" s="187" t="n">
        <f aca="false">0.12*AP21</f>
        <v>15.0372262233362</v>
      </c>
      <c r="AQ32" s="187" t="n">
        <f aca="false">0.12*AQ21</f>
        <v>15.0372262233362</v>
      </c>
      <c r="AR32" s="187" t="n">
        <f aca="false">0.12*AR21</f>
        <v>15.0372262233362</v>
      </c>
      <c r="AS32" s="187" t="n">
        <f aca="false">0.12*AS21</f>
        <v>15.0372262233362</v>
      </c>
      <c r="AT32" s="187" t="n">
        <f aca="false">0.12*AT21</f>
        <v>15.0372262233362</v>
      </c>
      <c r="AU32" s="135"/>
      <c r="AV32" s="135"/>
      <c r="AW32" s="135"/>
      <c r="AX32" s="135"/>
    </row>
    <row r="33" customFormat="false" ht="14.25" hidden="false" customHeight="true" outlineLevel="0" collapsed="false">
      <c r="A33" s="176"/>
      <c r="B33" s="230"/>
      <c r="C33" s="230"/>
      <c r="D33" s="218"/>
      <c r="E33" s="218"/>
      <c r="F33" s="218" t="s">
        <v>121</v>
      </c>
      <c r="G33" s="218"/>
      <c r="H33" s="219" t="s">
        <v>122</v>
      </c>
      <c r="I33" s="220" t="n">
        <f aca="false">I31*$I$9*24</f>
        <v>362826.511306494</v>
      </c>
      <c r="J33" s="220" t="n">
        <f aca="false">J31*$I$9*24</f>
        <v>363970.443151045</v>
      </c>
      <c r="K33" s="220" t="n">
        <f aca="false">K31*$I$9*24</f>
        <v>365114.374995597</v>
      </c>
      <c r="L33" s="220" t="n">
        <f aca="false">L31*$I$9*24</f>
        <v>366258.306840148</v>
      </c>
      <c r="M33" s="220" t="n">
        <f aca="false">M31*$I$9*24</f>
        <v>367402.2386847</v>
      </c>
      <c r="N33" s="220" t="n">
        <f aca="false">N31*$I$9*24</f>
        <v>368546.170529251</v>
      </c>
      <c r="O33" s="220" t="n">
        <f aca="false">O31*$I$9*24</f>
        <v>369690.102373803</v>
      </c>
      <c r="P33" s="220" t="n">
        <f aca="false">P31*$I$9*24</f>
        <v>370834.034218354</v>
      </c>
      <c r="Q33" s="220" t="n">
        <f aca="false">Q31*$I$9*24</f>
        <v>371977.966062906</v>
      </c>
      <c r="R33" s="221" t="n">
        <f aca="false">R31*$I$9*24</f>
        <v>373121.897907457</v>
      </c>
      <c r="S33" s="183"/>
      <c r="T33" s="183"/>
      <c r="U33" s="183"/>
      <c r="V33" s="183"/>
      <c r="W33" s="162"/>
      <c r="Y33" s="184" t="n">
        <v>21</v>
      </c>
      <c r="Z33" s="124" t="s">
        <v>141</v>
      </c>
      <c r="AA33" s="233" t="n">
        <f aca="false">AA32*24*($I$12-$I$9)</f>
        <v>50058.6947555443</v>
      </c>
      <c r="AB33" s="233" t="n">
        <f aca="false">AB32*24*($I$12-$I$9)</f>
        <v>50952.6000190361</v>
      </c>
      <c r="AC33" s="233" t="n">
        <f aca="false">AC32*24*($I$12-$I$9)</f>
        <v>51846.505282528</v>
      </c>
      <c r="AD33" s="233" t="n">
        <f aca="false">AD32*24*($I$12-$I$9)</f>
        <v>52740.4105460199</v>
      </c>
      <c r="AE33" s="233" t="n">
        <f aca="false">AE32*24*($I$12-$I$9)</f>
        <v>53634.3158095117</v>
      </c>
      <c r="AF33" s="233" t="n">
        <f aca="false">AF32*24*($I$12-$I$9)</f>
        <v>54528.2210730036</v>
      </c>
      <c r="AG33" s="233" t="n">
        <f aca="false">AG32*24*($I$12-$I$9)</f>
        <v>55422.1263364955</v>
      </c>
      <c r="AH33" s="233" t="n">
        <f aca="false">AH32*24*($I$12-$I$9)</f>
        <v>56316.0315999873</v>
      </c>
      <c r="AI33" s="233" t="n">
        <f aca="false">AI32*24*($I$12-$I$9)</f>
        <v>57209.9368634792</v>
      </c>
      <c r="AJ33" s="233" t="n">
        <f aca="false">AJ32*24*($I$12-$I$9)</f>
        <v>58103.842126971</v>
      </c>
      <c r="AK33" s="234" t="n">
        <f aca="false">AK32*24*($I$12-$I$9)</f>
        <v>58103.842126971</v>
      </c>
      <c r="AL33" s="234" t="n">
        <f aca="false">AL32*24*($I$12-$I$9)</f>
        <v>58103.842126971</v>
      </c>
      <c r="AM33" s="234" t="n">
        <f aca="false">AM32*24*($I$12-$I$9)</f>
        <v>58103.842126971</v>
      </c>
      <c r="AN33" s="234" t="n">
        <f aca="false">AN32*24*($I$12-$I$9)</f>
        <v>58103.842126971</v>
      </c>
      <c r="AO33" s="234" t="n">
        <f aca="false">AO32*24*($I$12-$I$9)</f>
        <v>58103.842126971</v>
      </c>
      <c r="AP33" s="234" t="n">
        <f aca="false">AP32*24*($I$12-$I$9)</f>
        <v>58103.842126971</v>
      </c>
      <c r="AQ33" s="234" t="n">
        <f aca="false">AQ32*24*($I$12-$I$9)</f>
        <v>58103.842126971</v>
      </c>
      <c r="AR33" s="234" t="n">
        <f aca="false">AR32*24*($I$12-$I$9)</f>
        <v>58103.842126971</v>
      </c>
      <c r="AS33" s="234" t="n">
        <f aca="false">AS32*24*($I$12-$I$9)</f>
        <v>58103.842126971</v>
      </c>
      <c r="AT33" s="234" t="n">
        <f aca="false">AT32*24*($I$12-$I$9)</f>
        <v>58103.842126971</v>
      </c>
      <c r="AU33" s="135"/>
      <c r="AV33" s="135"/>
      <c r="AW33" s="135"/>
      <c r="AX33" s="135"/>
    </row>
    <row r="34" customFormat="false" ht="14.25" hidden="false" customHeight="true" outlineLevel="0" collapsed="false">
      <c r="A34" s="176"/>
      <c r="B34" s="230"/>
      <c r="C34" s="230"/>
      <c r="D34" s="218" t="s">
        <v>124</v>
      </c>
      <c r="E34" s="218"/>
      <c r="F34" s="223" t="s">
        <v>125</v>
      </c>
      <c r="G34" s="223"/>
      <c r="H34" s="157" t="s">
        <v>115</v>
      </c>
      <c r="I34" s="206" t="n">
        <f aca="false">HLOOKUP(I$14,$AA$13:$AT$55,41)</f>
        <v>25.1484183989405</v>
      </c>
      <c r="J34" s="206" t="n">
        <f aca="false">HLOOKUP(J$14,$AA$13:$AT$55,41)</f>
        <v>24.8523697849262</v>
      </c>
      <c r="K34" s="207" t="n">
        <f aca="false">HLOOKUP(K$14,$AA$13:$AT$55,41)</f>
        <v>24.5563211709118</v>
      </c>
      <c r="L34" s="208" t="n">
        <f aca="false">HLOOKUP(L$14,$AA$13:$AT$55,41)</f>
        <v>24.2602725568975</v>
      </c>
      <c r="M34" s="208" t="n">
        <f aca="false">HLOOKUP(M$14,$AA$13:$AT$55,41)</f>
        <v>23.9642239428831</v>
      </c>
      <c r="N34" s="207" t="n">
        <f aca="false">HLOOKUP(N$14,$AA$13:$AT$55,41)</f>
        <v>23.6681753288688</v>
      </c>
      <c r="O34" s="207" t="n">
        <f aca="false">HLOOKUP(O$14,$AA$13:$AT$55,41)</f>
        <v>23.3721267148544</v>
      </c>
      <c r="P34" s="207" t="n">
        <f aca="false">HLOOKUP(P$14,$AA$13:$AT$55,41)</f>
        <v>23.07607810084</v>
      </c>
      <c r="Q34" s="207" t="n">
        <f aca="false">HLOOKUP(Q$14,$AA$13:$AT$55,41)</f>
        <v>22.7800294868257</v>
      </c>
      <c r="R34" s="209" t="n">
        <f aca="false">HLOOKUP(R$14,$AA$13:$AT$55,41)</f>
        <v>22.4839808728113</v>
      </c>
      <c r="S34" s="183"/>
      <c r="T34" s="183"/>
      <c r="U34" s="183"/>
      <c r="V34" s="183"/>
      <c r="W34" s="162"/>
      <c r="Y34" s="196" t="n">
        <v>22</v>
      </c>
      <c r="Z34" s="124" t="s">
        <v>142</v>
      </c>
      <c r="AA34" s="233" t="n">
        <f aca="false">AA31+AA33</f>
        <v>325581.395348837</v>
      </c>
      <c r="AB34" s="233" t="n">
        <f aca="false">AB31+AB33</f>
        <v>331395.348837209</v>
      </c>
      <c r="AC34" s="233" t="n">
        <f aca="false">AC31+AC33</f>
        <v>337209.302325581</v>
      </c>
      <c r="AD34" s="233" t="n">
        <f aca="false">AD31+AD33</f>
        <v>343023.255813953</v>
      </c>
      <c r="AE34" s="233" t="n">
        <f aca="false">AE31+AE33</f>
        <v>348837.209302326</v>
      </c>
      <c r="AF34" s="233" t="n">
        <f aca="false">AF31+AF33</f>
        <v>354651.162790698</v>
      </c>
      <c r="AG34" s="233" t="n">
        <f aca="false">AG31+AG33</f>
        <v>360465.11627907</v>
      </c>
      <c r="AH34" s="233" t="n">
        <f aca="false">AH31+AH33</f>
        <v>366279.069767442</v>
      </c>
      <c r="AI34" s="233" t="n">
        <f aca="false">AI31+AI33</f>
        <v>372093.023255814</v>
      </c>
      <c r="AJ34" s="233" t="n">
        <f aca="false">AJ31+AJ33</f>
        <v>377906.976744186</v>
      </c>
      <c r="AK34" s="234" t="n">
        <f aca="false">AK31+AK33</f>
        <v>377906.976744186</v>
      </c>
      <c r="AL34" s="234" t="n">
        <f aca="false">AL31+AL33</f>
        <v>377906.976744186</v>
      </c>
      <c r="AM34" s="234" t="n">
        <f aca="false">AM31+AM33</f>
        <v>377906.976744186</v>
      </c>
      <c r="AN34" s="234" t="n">
        <f aca="false">AN31+AN33</f>
        <v>377906.976744186</v>
      </c>
      <c r="AO34" s="234" t="n">
        <f aca="false">AO31+AO33</f>
        <v>377906.976744186</v>
      </c>
      <c r="AP34" s="234" t="n">
        <f aca="false">AP31+AP33</f>
        <v>377906.976744186</v>
      </c>
      <c r="AQ34" s="234" t="n">
        <f aca="false">AQ31+AQ33</f>
        <v>377906.976744186</v>
      </c>
      <c r="AR34" s="234" t="n">
        <f aca="false">AR31+AR33</f>
        <v>377906.976744186</v>
      </c>
      <c r="AS34" s="234" t="n">
        <f aca="false">AS31+AS33</f>
        <v>377906.976744186</v>
      </c>
      <c r="AT34" s="234" t="n">
        <f aca="false">AT31+AT33</f>
        <v>377906.976744186</v>
      </c>
      <c r="AU34" s="135"/>
      <c r="AV34" s="135"/>
      <c r="AW34" s="135"/>
      <c r="AX34" s="135"/>
    </row>
    <row r="35" customFormat="false" ht="14.25" hidden="false" customHeight="true" outlineLevel="0" collapsed="false">
      <c r="A35" s="176"/>
      <c r="B35" s="230"/>
      <c r="C35" s="230"/>
      <c r="D35" s="218"/>
      <c r="E35" s="218"/>
      <c r="F35" s="218" t="s">
        <v>121</v>
      </c>
      <c r="G35" s="218"/>
      <c r="H35" s="219" t="s">
        <v>122</v>
      </c>
      <c r="I35" s="220" t="n">
        <f aca="false">I34*24*($I$12-$I$9)</f>
        <v>97173.4886935063</v>
      </c>
      <c r="J35" s="220" t="n">
        <f aca="false">J34*24*($I$12-$I$9)</f>
        <v>96029.5568489548</v>
      </c>
      <c r="K35" s="220" t="n">
        <f aca="false">K34*24*($I$12-$I$9)</f>
        <v>94885.6250044033</v>
      </c>
      <c r="L35" s="220" t="n">
        <f aca="false">L34*24*($I$12-$I$9)</f>
        <v>93741.6931598518</v>
      </c>
      <c r="M35" s="220" t="n">
        <f aca="false">M34*24*($I$12-$I$9)</f>
        <v>92597.7613153004</v>
      </c>
      <c r="N35" s="220" t="n">
        <f aca="false">N34*24*($I$12-$I$9)</f>
        <v>91453.8294707489</v>
      </c>
      <c r="O35" s="220" t="n">
        <f aca="false">O34*24*($I$12-$I$9)</f>
        <v>90309.8976261974</v>
      </c>
      <c r="P35" s="220" t="n">
        <f aca="false">P34*24*($I$12-$I$9)</f>
        <v>89165.9657816459</v>
      </c>
      <c r="Q35" s="220" t="n">
        <f aca="false">Q34*24*($I$12-$I$9)</f>
        <v>88022.0339370944</v>
      </c>
      <c r="R35" s="221" t="n">
        <f aca="false">R34*24*($I$12-$I$9)</f>
        <v>86878.102092543</v>
      </c>
      <c r="S35" s="183"/>
      <c r="T35" s="183"/>
      <c r="U35" s="183"/>
      <c r="V35" s="183"/>
      <c r="W35" s="162"/>
      <c r="Y35" s="184" t="n">
        <v>23</v>
      </c>
      <c r="Z35" s="222"/>
      <c r="AA35" s="235"/>
      <c r="AB35" s="235"/>
      <c r="AC35" s="2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212"/>
      <c r="AW35" s="212"/>
      <c r="AX35" s="212"/>
    </row>
    <row r="36" customFormat="false" ht="14.25" hidden="false" customHeight="true" outlineLevel="0" collapsed="false">
      <c r="A36" s="176"/>
      <c r="B36" s="230"/>
      <c r="C36" s="230"/>
      <c r="D36" s="218" t="s">
        <v>143</v>
      </c>
      <c r="E36" s="218"/>
      <c r="F36" s="218"/>
      <c r="G36" s="218"/>
      <c r="H36" s="219" t="s">
        <v>122</v>
      </c>
      <c r="I36" s="220" t="n">
        <f aca="false">I33+I35</f>
        <v>460000</v>
      </c>
      <c r="J36" s="220" t="n">
        <f aca="false">J33+J35</f>
        <v>460000</v>
      </c>
      <c r="K36" s="220" t="n">
        <f aca="false">K33+K35</f>
        <v>460000</v>
      </c>
      <c r="L36" s="220" t="n">
        <f aca="false">L33+L35</f>
        <v>460000</v>
      </c>
      <c r="M36" s="220" t="n">
        <f aca="false">M33+M35</f>
        <v>460000</v>
      </c>
      <c r="N36" s="220" t="n">
        <f aca="false">N33+N35</f>
        <v>460000</v>
      </c>
      <c r="O36" s="220" t="n">
        <f aca="false">O33+O35</f>
        <v>460000</v>
      </c>
      <c r="P36" s="220" t="n">
        <f aca="false">P33+P35</f>
        <v>460000</v>
      </c>
      <c r="Q36" s="220" t="n">
        <f aca="false">Q33+Q35</f>
        <v>460000</v>
      </c>
      <c r="R36" s="221" t="n">
        <f aca="false">R33+R35</f>
        <v>460000</v>
      </c>
      <c r="S36" s="183"/>
      <c r="T36" s="183"/>
      <c r="U36" s="183"/>
      <c r="V36" s="183"/>
      <c r="W36" s="162"/>
      <c r="Y36" s="196" t="n">
        <v>24</v>
      </c>
      <c r="Z36" s="236" t="s">
        <v>144</v>
      </c>
      <c r="AA36" s="235" t="n">
        <f aca="false">1.4*AA37</f>
        <v>28.4509625229239</v>
      </c>
      <c r="AB36" s="235" t="n">
        <f aca="false">1.4*AB37</f>
        <v>27.2203845591296</v>
      </c>
      <c r="AC36" s="235" t="n">
        <f aca="false">1.4*AC37</f>
        <v>25.9898065953353</v>
      </c>
      <c r="AD36" s="135" t="n">
        <f aca="false">1.4*AD37</f>
        <v>24.7592286315411</v>
      </c>
      <c r="AE36" s="135" t="n">
        <f aca="false">1.4*AE37</f>
        <v>23.5286506677468</v>
      </c>
      <c r="AF36" s="135" t="n">
        <f aca="false">1.4*AF37</f>
        <v>22.2980727039525</v>
      </c>
      <c r="AG36" s="135" t="n">
        <f aca="false">1.4*AG37</f>
        <v>21.0674947401582</v>
      </c>
      <c r="AH36" s="135" t="n">
        <f aca="false">1.4*AH37</f>
        <v>19.8369167763639</v>
      </c>
      <c r="AI36" s="135" t="n">
        <f aca="false">1.4*AI37</f>
        <v>18.6063388125696</v>
      </c>
      <c r="AJ36" s="135" t="n">
        <f aca="false">1.4*AJ37</f>
        <v>17.3757608487753</v>
      </c>
      <c r="AK36" s="135" t="n">
        <f aca="false">1.4*AK37</f>
        <v>17.3757608487753</v>
      </c>
      <c r="AL36" s="135" t="n">
        <f aca="false">1.4*AL37</f>
        <v>17.3757608487753</v>
      </c>
      <c r="AM36" s="135" t="n">
        <f aca="false">1.4*AM37</f>
        <v>17.3757608487753</v>
      </c>
      <c r="AN36" s="135" t="n">
        <f aca="false">1.4*AN37</f>
        <v>17.3757608487753</v>
      </c>
      <c r="AO36" s="135" t="n">
        <f aca="false">1.4*AO37</f>
        <v>17.3757608487753</v>
      </c>
      <c r="AP36" s="135" t="n">
        <f aca="false">1.4*AP37</f>
        <v>13.5658914728682</v>
      </c>
      <c r="AQ36" s="135" t="n">
        <f aca="false">1.4*AQ37</f>
        <v>12.0842756044599</v>
      </c>
      <c r="AR36" s="135" t="n">
        <f aca="false">1.4*AR37</f>
        <v>10.6026597360516</v>
      </c>
      <c r="AS36" s="135" t="n">
        <f aca="false">1.4*AS37</f>
        <v>9.33270327741586</v>
      </c>
      <c r="AT36" s="135" t="n">
        <f aca="false">1.4*AT37</f>
        <v>8.06274681878016</v>
      </c>
      <c r="AU36" s="135"/>
      <c r="AV36" s="212"/>
      <c r="AW36" s="212"/>
      <c r="AX36" s="212"/>
    </row>
    <row r="37" customFormat="false" ht="14.25" hidden="false" customHeight="true" outlineLevel="0" collapsed="false">
      <c r="A37" s="176"/>
      <c r="B37" s="237" t="s">
        <v>145</v>
      </c>
      <c r="C37" s="237"/>
      <c r="D37" s="237"/>
      <c r="E37" s="237"/>
      <c r="F37" s="237"/>
      <c r="G37" s="237"/>
      <c r="H37" s="219" t="s">
        <v>122</v>
      </c>
      <c r="I37" s="220" t="n">
        <f aca="false">HLOOKUP(I$14,$AA$13:$AT$55,3)</f>
        <v>134418.604651163</v>
      </c>
      <c r="J37" s="220" t="n">
        <f aca="false">HLOOKUP(J$14,$AA$13:$AT$55,3)</f>
        <v>128604.651162791</v>
      </c>
      <c r="K37" s="220" t="n">
        <f aca="false">HLOOKUP(K$14,$AA$13:$AT$55,3)</f>
        <v>122790.697674419</v>
      </c>
      <c r="L37" s="220" t="n">
        <f aca="false">HLOOKUP(L$14,$AA$13:$AT$55,3)</f>
        <v>116976.744186047</v>
      </c>
      <c r="M37" s="220" t="n">
        <f aca="false">HLOOKUP(M$14,$AA$13:$AT$55,3)</f>
        <v>111162.790697674</v>
      </c>
      <c r="N37" s="220" t="n">
        <f aca="false">HLOOKUP(N$14,$AA$13:$AT$55,3)</f>
        <v>105348.837209302</v>
      </c>
      <c r="O37" s="220" t="n">
        <f aca="false">HLOOKUP(O$14,$AA$13:$AT$55,3)</f>
        <v>99534.8837209302</v>
      </c>
      <c r="P37" s="220" t="n">
        <f aca="false">HLOOKUP(P$14,$AA$13:$AT$55,3)</f>
        <v>93720.9302325581</v>
      </c>
      <c r="Q37" s="220" t="n">
        <f aca="false">HLOOKUP(Q$14,$AA$13:$AT$55,3)</f>
        <v>87906.976744186</v>
      </c>
      <c r="R37" s="221" t="n">
        <f aca="false">HLOOKUP(R$14,$AA$13:$AT$55,3)</f>
        <v>82093.0232558139</v>
      </c>
      <c r="S37" s="183"/>
      <c r="T37" s="183"/>
      <c r="U37" s="183"/>
      <c r="V37" s="183"/>
      <c r="W37" s="162"/>
      <c r="Y37" s="184" t="n">
        <v>25</v>
      </c>
      <c r="Z37" s="236" t="s">
        <v>146</v>
      </c>
      <c r="AA37" s="235" t="n">
        <f aca="false">AA17/24/$I$9</f>
        <v>20.3221160878028</v>
      </c>
      <c r="AB37" s="235" t="n">
        <f aca="false">AB17/24/$I$9</f>
        <v>19.4431318279497</v>
      </c>
      <c r="AC37" s="235" t="n">
        <f aca="false">AC17/24/$I$9</f>
        <v>18.5641475680967</v>
      </c>
      <c r="AD37" s="135" t="n">
        <f aca="false">AD17/24/$I$9</f>
        <v>17.6851633082436</v>
      </c>
      <c r="AE37" s="135" t="n">
        <f aca="false">AE17/24/$I$9</f>
        <v>16.8061790483905</v>
      </c>
      <c r="AF37" s="135" t="n">
        <f aca="false">AF17/24/$I$9</f>
        <v>15.9271947885375</v>
      </c>
      <c r="AG37" s="135" t="n">
        <f aca="false">AG17/24/$I$9</f>
        <v>15.0482105286844</v>
      </c>
      <c r="AH37" s="135" t="n">
        <f aca="false">AH17/24/$I$9</f>
        <v>14.1692262688314</v>
      </c>
      <c r="AI37" s="135" t="n">
        <f aca="false">AI17/24/$I$9</f>
        <v>13.2902420089783</v>
      </c>
      <c r="AJ37" s="135" t="n">
        <f aca="false">AJ17/24/$I$9</f>
        <v>12.4112577491252</v>
      </c>
      <c r="AK37" s="135" t="n">
        <f aca="false">AK17/24/$I$9</f>
        <v>12.4112577491252</v>
      </c>
      <c r="AL37" s="135" t="n">
        <f aca="false">AL17/24/$I$9</f>
        <v>12.4112577491252</v>
      </c>
      <c r="AM37" s="135" t="n">
        <f aca="false">AM17/24/$I$9</f>
        <v>12.4112577491252</v>
      </c>
      <c r="AN37" s="135" t="n">
        <f aca="false">AN17/24/$I$9</f>
        <v>12.4112577491252</v>
      </c>
      <c r="AO37" s="135" t="n">
        <f aca="false">AO17/24/$I$9</f>
        <v>12.4112577491252</v>
      </c>
      <c r="AP37" s="135" t="n">
        <f aca="false">AP17/24/$I$9</f>
        <v>9.68992248062015</v>
      </c>
      <c r="AQ37" s="135" t="n">
        <f aca="false">AQ17/24/$I$9</f>
        <v>8.63162543175706</v>
      </c>
      <c r="AR37" s="135" t="n">
        <f aca="false">AR17/24/$I$9</f>
        <v>7.57332838289398</v>
      </c>
      <c r="AS37" s="135" t="n">
        <f aca="false">AS17/24/$I$9</f>
        <v>6.66621662672562</v>
      </c>
      <c r="AT37" s="135" t="n">
        <f aca="false">AT17/24/$I$9</f>
        <v>5.75910487055726</v>
      </c>
      <c r="AU37" s="212"/>
      <c r="AV37" s="212"/>
      <c r="AW37" s="212"/>
      <c r="AX37" s="212"/>
    </row>
    <row r="38" customFormat="false" ht="14.25" hidden="false" customHeight="true" outlineLevel="0" collapsed="false">
      <c r="A38" s="176"/>
      <c r="B38" s="237"/>
      <c r="C38" s="237"/>
      <c r="D38" s="237"/>
      <c r="E38" s="237"/>
      <c r="F38" s="237"/>
      <c r="G38" s="237"/>
      <c r="H38" s="238" t="s">
        <v>147</v>
      </c>
      <c r="I38" s="239" t="n">
        <f aca="false">I37/I36*100</f>
        <v>29.221435793731</v>
      </c>
      <c r="J38" s="239" t="n">
        <f aca="false">J37/J36*100</f>
        <v>27.9575328614762</v>
      </c>
      <c r="K38" s="240" t="n">
        <f aca="false">K37/K36*100</f>
        <v>26.6936299292214</v>
      </c>
      <c r="L38" s="240" t="n">
        <f aca="false">L37/L36*100</f>
        <v>25.4297269969666</v>
      </c>
      <c r="M38" s="240" t="n">
        <f aca="false">M37/M36*100</f>
        <v>24.1658240647118</v>
      </c>
      <c r="N38" s="240" t="n">
        <f aca="false">N37/N36*100</f>
        <v>22.901921132457</v>
      </c>
      <c r="O38" s="240" t="n">
        <f aca="false">O37/O36*100</f>
        <v>21.6380182002022</v>
      </c>
      <c r="P38" s="240" t="n">
        <f aca="false">P37/P36*100</f>
        <v>20.3741152679474</v>
      </c>
      <c r="Q38" s="240" t="n">
        <f aca="false">Q37/Q36*100</f>
        <v>19.1102123356926</v>
      </c>
      <c r="R38" s="241" t="n">
        <f aca="false">R37/R36*100</f>
        <v>17.8463094034378</v>
      </c>
      <c r="S38" s="183"/>
      <c r="T38" s="183"/>
      <c r="U38" s="183"/>
      <c r="V38" s="183"/>
      <c r="W38" s="162"/>
      <c r="Y38" s="196" t="n">
        <v>26</v>
      </c>
      <c r="Z38" s="236" t="s">
        <v>148</v>
      </c>
      <c r="AA38" s="235" t="n">
        <f aca="false">0.8*AA37</f>
        <v>16.2576928702422</v>
      </c>
      <c r="AB38" s="235" t="n">
        <f aca="false">0.8*AB37</f>
        <v>15.5545054623598</v>
      </c>
      <c r="AC38" s="235" t="n">
        <f aca="false">0.8*AC37</f>
        <v>14.8513180544773</v>
      </c>
      <c r="AD38" s="235" t="n">
        <f aca="false">0.8*AD37</f>
        <v>14.1481306465949</v>
      </c>
      <c r="AE38" s="235" t="n">
        <f aca="false">0.8*AE37</f>
        <v>13.4449432387124</v>
      </c>
      <c r="AF38" s="235" t="n">
        <f aca="false">0.8*AF37</f>
        <v>12.74175583083</v>
      </c>
      <c r="AG38" s="235" t="n">
        <f aca="false">0.8*AG37</f>
        <v>12.0385684229475</v>
      </c>
      <c r="AH38" s="235" t="n">
        <f aca="false">0.8*AH37</f>
        <v>11.3353810150651</v>
      </c>
      <c r="AI38" s="235" t="n">
        <f aca="false">0.8*AI37</f>
        <v>10.6321936071826</v>
      </c>
      <c r="AJ38" s="235" t="n">
        <f aca="false">0.8*AJ37</f>
        <v>9.92900619930019</v>
      </c>
      <c r="AK38" s="135" t="n">
        <f aca="false">0.8*AK37</f>
        <v>9.92900619930019</v>
      </c>
      <c r="AL38" s="135" t="n">
        <f aca="false">0.8*AL37</f>
        <v>9.92900619930019</v>
      </c>
      <c r="AM38" s="135" t="n">
        <f aca="false">0.8*AM37</f>
        <v>9.92900619930019</v>
      </c>
      <c r="AN38" s="135" t="n">
        <f aca="false">0.8*AN37</f>
        <v>9.92900619930019</v>
      </c>
      <c r="AO38" s="135" t="n">
        <f aca="false">0.8*AO37</f>
        <v>9.92900619930019</v>
      </c>
      <c r="AP38" s="135" t="n">
        <f aca="false">0.8*AP37</f>
        <v>7.75193798449612</v>
      </c>
      <c r="AQ38" s="135" t="n">
        <f aca="false">0.8*AQ37</f>
        <v>6.90530034540565</v>
      </c>
      <c r="AR38" s="135" t="n">
        <f aca="false">0.8*AR37</f>
        <v>6.05866270631518</v>
      </c>
      <c r="AS38" s="135" t="n">
        <f aca="false">0.8*AS37</f>
        <v>5.3329733013805</v>
      </c>
      <c r="AT38" s="135" t="n">
        <f aca="false">0.8*AT37</f>
        <v>4.60728389644581</v>
      </c>
      <c r="AU38" s="212"/>
      <c r="AV38" s="229"/>
      <c r="AW38" s="229"/>
      <c r="AX38" s="229"/>
    </row>
    <row r="39" customFormat="false" ht="14.25" hidden="false" customHeight="true" outlineLevel="0" collapsed="false">
      <c r="A39" s="176"/>
      <c r="B39" s="177"/>
      <c r="C39" s="177"/>
      <c r="D39" s="177"/>
      <c r="E39" s="177"/>
      <c r="F39" s="178"/>
      <c r="G39" s="178"/>
      <c r="H39" s="242"/>
      <c r="I39" s="243"/>
      <c r="J39" s="243"/>
      <c r="K39" s="142"/>
      <c r="L39" s="142"/>
      <c r="M39" s="142"/>
      <c r="N39" s="142"/>
      <c r="O39" s="182"/>
      <c r="P39" s="182"/>
      <c r="Q39" s="182"/>
      <c r="R39" s="183"/>
      <c r="S39" s="183"/>
      <c r="T39" s="183"/>
      <c r="U39" s="183"/>
      <c r="V39" s="183"/>
      <c r="W39" s="162"/>
      <c r="Y39" s="184" t="n">
        <v>27</v>
      </c>
      <c r="Z39" s="236" t="s">
        <v>149</v>
      </c>
      <c r="AA39" s="235" t="n">
        <f aca="false">AA18/($I$12-$I$9)/24</f>
        <v>12.1932696526817</v>
      </c>
      <c r="AB39" s="235" t="n">
        <f aca="false">AB18/($I$12-$I$9)/24</f>
        <v>11.6658790967698</v>
      </c>
      <c r="AC39" s="235" t="n">
        <f aca="false">AC18/($I$12-$I$9)/24</f>
        <v>11.138488540858</v>
      </c>
      <c r="AD39" s="135" t="n">
        <f aca="false">AD18/($I$12-$I$9)/24</f>
        <v>10.6110979849462</v>
      </c>
      <c r="AE39" s="135" t="n">
        <f aca="false">AE18/($I$12-$I$9)/24</f>
        <v>10.0837074290343</v>
      </c>
      <c r="AF39" s="135" t="n">
        <f aca="false">AF18/($I$12-$I$9)/24</f>
        <v>9.55631687312249</v>
      </c>
      <c r="AG39" s="135" t="n">
        <f aca="false">AG18/($I$12-$I$9)/24</f>
        <v>9.02892631721065</v>
      </c>
      <c r="AH39" s="135" t="n">
        <f aca="false">AH18/($I$12-$I$9)/24</f>
        <v>8.50153576129881</v>
      </c>
      <c r="AI39" s="135" t="n">
        <f aca="false">AI18/($I$12-$I$9)/24</f>
        <v>7.97414520538698</v>
      </c>
      <c r="AJ39" s="135" t="n">
        <f aca="false">AJ18/($I$12-$I$9)/24</f>
        <v>7.44675464947514</v>
      </c>
      <c r="AK39" s="135" t="n">
        <f aca="false">AK18/($I$12-$I$9)/24</f>
        <v>7.44675464947514</v>
      </c>
      <c r="AL39" s="135" t="n">
        <f aca="false">AL18/($I$12-$I$9)/24</f>
        <v>7.44675464947514</v>
      </c>
      <c r="AM39" s="135" t="n">
        <f aca="false">AM18/($I$12-$I$9)/24</f>
        <v>7.44675464947514</v>
      </c>
      <c r="AN39" s="135" t="n">
        <f aca="false">AN18/($I$12-$I$9)/24</f>
        <v>7.44675464947514</v>
      </c>
      <c r="AO39" s="135" t="n">
        <f aca="false">AO18/($I$12-$I$9)/24</f>
        <v>7.44675464947514</v>
      </c>
      <c r="AP39" s="135" t="n">
        <f aca="false">AP18/($I$12-$I$9)/24</f>
        <v>5.81395348837209</v>
      </c>
      <c r="AQ39" s="135" t="n">
        <f aca="false">AQ18/($I$12-$I$9)/24</f>
        <v>5.17897525905424</v>
      </c>
      <c r="AR39" s="135" t="n">
        <f aca="false">AR18/($I$12-$I$9)/24</f>
        <v>4.54399702973639</v>
      </c>
      <c r="AS39" s="135" t="n">
        <f aca="false">AS18/($I$12-$I$9)/24</f>
        <v>3.99972997603537</v>
      </c>
      <c r="AT39" s="135" t="n">
        <f aca="false">AT18/($I$12-$I$9)/24</f>
        <v>3.45546292233436</v>
      </c>
      <c r="AU39" s="212"/>
      <c r="AV39" s="217"/>
      <c r="AW39" s="217"/>
      <c r="AX39" s="217"/>
    </row>
    <row r="40" customFormat="false" ht="14.25" hidden="false" customHeight="true" outlineLevel="0" collapsed="false">
      <c r="A40" s="176"/>
      <c r="B40" s="177"/>
      <c r="C40" s="177"/>
      <c r="D40" s="177"/>
      <c r="E40" s="177"/>
      <c r="F40" s="178"/>
      <c r="G40" s="178"/>
      <c r="H40" s="242"/>
      <c r="I40" s="244"/>
      <c r="J40" s="244"/>
      <c r="K40" s="142"/>
      <c r="L40" s="142"/>
      <c r="M40" s="142"/>
      <c r="N40" s="142"/>
      <c r="O40" s="182"/>
      <c r="P40" s="182"/>
      <c r="Q40" s="182"/>
      <c r="R40" s="183"/>
      <c r="S40" s="183"/>
      <c r="T40" s="183"/>
      <c r="U40" s="183"/>
      <c r="V40" s="183"/>
      <c r="W40" s="162"/>
      <c r="Y40" s="196" t="n">
        <v>28</v>
      </c>
      <c r="Z40" s="236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212"/>
      <c r="AV40" s="217"/>
      <c r="AW40" s="217"/>
      <c r="AX40" s="217"/>
    </row>
    <row r="41" customFormat="false" ht="14.25" hidden="false" customHeight="true" outlineLevel="0" collapsed="false">
      <c r="A41" s="176"/>
      <c r="B41" s="188"/>
      <c r="C41" s="189"/>
      <c r="D41" s="189"/>
      <c r="E41" s="189"/>
      <c r="F41" s="190"/>
      <c r="G41" s="189"/>
      <c r="H41" s="191" t="s">
        <v>82</v>
      </c>
      <c r="I41" s="192" t="n">
        <f aca="false">R14+1</f>
        <v>11</v>
      </c>
      <c r="J41" s="193" t="n">
        <f aca="false">I41+1</f>
        <v>12</v>
      </c>
      <c r="K41" s="194" t="n">
        <f aca="false">J41+1</f>
        <v>13</v>
      </c>
      <c r="L41" s="194" t="n">
        <f aca="false">K41+1</f>
        <v>14</v>
      </c>
      <c r="M41" s="194" t="n">
        <f aca="false">L41+1</f>
        <v>15</v>
      </c>
      <c r="N41" s="194" t="n">
        <f aca="false">M41+1</f>
        <v>16</v>
      </c>
      <c r="O41" s="194" t="n">
        <f aca="false">N41+1</f>
        <v>17</v>
      </c>
      <c r="P41" s="194" t="n">
        <f aca="false">O41+1</f>
        <v>18</v>
      </c>
      <c r="Q41" s="194" t="n">
        <f aca="false">P41+1</f>
        <v>19</v>
      </c>
      <c r="R41" s="195" t="n">
        <f aca="false">Q41+1</f>
        <v>20</v>
      </c>
      <c r="S41" s="183"/>
      <c r="T41" s="183"/>
      <c r="U41" s="183"/>
      <c r="V41" s="183"/>
      <c r="W41" s="162"/>
      <c r="Y41" s="184" t="n">
        <v>29</v>
      </c>
      <c r="Z41" s="236" t="s">
        <v>150</v>
      </c>
      <c r="AA41" s="235" t="n">
        <f aca="false">AA27+AA36</f>
        <v>149.365684154673</v>
      </c>
      <c r="AB41" s="235" t="n">
        <f aca="false">AB27+AB36</f>
        <v>150.294297648589</v>
      </c>
      <c r="AC41" s="235" t="n">
        <f aca="false">AC27+AC36</f>
        <v>151.222911142504</v>
      </c>
      <c r="AD41" s="235" t="n">
        <f aca="false">AD27+AD36</f>
        <v>152.15152463642</v>
      </c>
      <c r="AE41" s="235" t="n">
        <f aca="false">AE27+AE36</f>
        <v>153.080138130335</v>
      </c>
      <c r="AF41" s="235" t="n">
        <f aca="false">AF27+AF36</f>
        <v>154.008751624251</v>
      </c>
      <c r="AG41" s="235" t="n">
        <f aca="false">AG27+AG36</f>
        <v>154.937365118167</v>
      </c>
      <c r="AH41" s="235" t="n">
        <f aca="false">AH27+AH36</f>
        <v>155.865978612082</v>
      </c>
      <c r="AI41" s="235" t="n">
        <f aca="false">AI27+AI36</f>
        <v>156.794592105998</v>
      </c>
      <c r="AJ41" s="235" t="n">
        <f aca="false">AJ27+AJ36</f>
        <v>157.723205599913</v>
      </c>
      <c r="AK41" s="135" t="n">
        <f aca="false">AK27+AK36</f>
        <v>157.723205599913</v>
      </c>
      <c r="AL41" s="135" t="n">
        <f aca="false">AL27+AL36</f>
        <v>157.723205599913</v>
      </c>
      <c r="AM41" s="135" t="n">
        <f aca="false">AM27+AM36</f>
        <v>157.723205599913</v>
      </c>
      <c r="AN41" s="135" t="n">
        <f aca="false">AN27+AN36</f>
        <v>157.723205599913</v>
      </c>
      <c r="AO41" s="135" t="n">
        <f aca="false">AO27+AO36</f>
        <v>157.723205599913</v>
      </c>
      <c r="AP41" s="135" t="n">
        <f aca="false">AP27+AP36</f>
        <v>153.913336224006</v>
      </c>
      <c r="AQ41" s="135" t="n">
        <f aca="false">AQ27+AQ36</f>
        <v>152.431720355598</v>
      </c>
      <c r="AR41" s="135" t="n">
        <f aca="false">AR27+AR36</f>
        <v>150.950104487189</v>
      </c>
      <c r="AS41" s="135" t="n">
        <f aca="false">AS27+AS36</f>
        <v>149.680148028554</v>
      </c>
      <c r="AT41" s="135" t="n">
        <f aca="false">AT27+AT36</f>
        <v>148.410191569918</v>
      </c>
      <c r="AU41" s="212" t="n">
        <f aca="false">AU21+AU25+AU36</f>
        <v>0</v>
      </c>
      <c r="AV41" s="245"/>
      <c r="AW41" s="245"/>
      <c r="AX41" s="245"/>
    </row>
    <row r="42" customFormat="false" ht="14.25" hidden="false" customHeight="true" outlineLevel="0" collapsed="false">
      <c r="A42" s="176"/>
      <c r="B42" s="246"/>
      <c r="C42" s="176"/>
      <c r="D42" s="176"/>
      <c r="E42" s="176"/>
      <c r="F42" s="178"/>
      <c r="G42" s="176"/>
      <c r="H42" s="191"/>
      <c r="I42" s="198" t="n">
        <f aca="false">2008+'CET Govora-Progn. prod.'!I41</f>
        <v>2019</v>
      </c>
      <c r="J42" s="199" t="n">
        <f aca="false">I42+1</f>
        <v>2020</v>
      </c>
      <c r="K42" s="200" t="n">
        <f aca="false">J42+1</f>
        <v>2021</v>
      </c>
      <c r="L42" s="200" t="n">
        <f aca="false">K42+1</f>
        <v>2022</v>
      </c>
      <c r="M42" s="200" t="n">
        <f aca="false">L42+1</f>
        <v>2023</v>
      </c>
      <c r="N42" s="200" t="n">
        <f aca="false">M42+1</f>
        <v>2024</v>
      </c>
      <c r="O42" s="200" t="n">
        <f aca="false">N42+1</f>
        <v>2025</v>
      </c>
      <c r="P42" s="201" t="n">
        <f aca="false">O42+1</f>
        <v>2026</v>
      </c>
      <c r="Q42" s="201" t="n">
        <f aca="false">P42+1</f>
        <v>2027</v>
      </c>
      <c r="R42" s="202" t="n">
        <f aca="false">Q42+1</f>
        <v>2028</v>
      </c>
      <c r="S42" s="183"/>
      <c r="T42" s="183"/>
      <c r="U42" s="183"/>
      <c r="V42" s="183"/>
      <c r="W42" s="162"/>
      <c r="Y42" s="196" t="n">
        <v>30</v>
      </c>
      <c r="Z42" s="247" t="s">
        <v>151</v>
      </c>
      <c r="AA42" s="235" t="n">
        <f aca="false">AA21+AA36*AA21/(AA21+AA25)</f>
        <v>133.362217995244</v>
      </c>
      <c r="AB42" s="235" t="n">
        <f aca="false">AB21+AB36*AB21/(AB21+AB25)</f>
        <v>134.19133718624</v>
      </c>
      <c r="AC42" s="235" t="n">
        <f aca="false">AC21+AC36*AC21/(AC21+AC25)</f>
        <v>135.020456377236</v>
      </c>
      <c r="AD42" s="235" t="n">
        <f aca="false">AD21+AD36*AD21/(AD21+AD25)</f>
        <v>135.849575568232</v>
      </c>
      <c r="AE42" s="235" t="n">
        <f aca="false">AE21+AE36*AE21/(AE21+AE25)</f>
        <v>136.678694759228</v>
      </c>
      <c r="AF42" s="235" t="n">
        <f aca="false">AF21+AF36*AF21/(AF21+AF25)</f>
        <v>137.507813950224</v>
      </c>
      <c r="AG42" s="235" t="n">
        <f aca="false">AG21+AG36*AG21/(AG21+AG25)</f>
        <v>138.33693314122</v>
      </c>
      <c r="AH42" s="235" t="n">
        <f aca="false">AH21+AH36*AH21/(AH21+AH25)</f>
        <v>139.166052332216</v>
      </c>
      <c r="AI42" s="235" t="n">
        <f aca="false">AI21+AI36*AI21/(AI21+AI25)</f>
        <v>139.995171523212</v>
      </c>
      <c r="AJ42" s="235" t="n">
        <f aca="false">AJ21+AJ36*AJ21/(AJ21+AJ25)</f>
        <v>140.824290714208</v>
      </c>
      <c r="AK42" s="135" t="n">
        <f aca="false">AK21+AK36*AK21/(AK21+AK25)</f>
        <v>140.824290714208</v>
      </c>
      <c r="AL42" s="135" t="n">
        <f aca="false">AL21+AL36*AL21/(AL21+AL25)</f>
        <v>140.824290714208</v>
      </c>
      <c r="AM42" s="135" t="n">
        <f aca="false">AM21+AM36*AM21/(AM21+AM25)</f>
        <v>140.824290714208</v>
      </c>
      <c r="AN42" s="135" t="n">
        <f aca="false">AN21+AN36*AN21/(AN21+AN25)</f>
        <v>140.824290714208</v>
      </c>
      <c r="AO42" s="135" t="n">
        <f aca="false">AO21+AO36*AO21/(AO21+AO25)</f>
        <v>140.824290714208</v>
      </c>
      <c r="AP42" s="135" t="n">
        <f aca="false">AP21+AP36*AP21/(AP21+AP25)</f>
        <v>137.422621628577</v>
      </c>
      <c r="AQ42" s="135" t="n">
        <f aca="false">AQ21+AQ36*AQ21/(AQ21+AQ25)</f>
        <v>136.099750317498</v>
      </c>
      <c r="AR42" s="135" t="n">
        <f aca="false">AR21+AR36*AR21/(AR21+AR25)</f>
        <v>134.776879006419</v>
      </c>
      <c r="AS42" s="135" t="n">
        <f aca="false">AS21+AS36*AS21/(AS21+AS25)</f>
        <v>133.642989311209</v>
      </c>
      <c r="AT42" s="135" t="n">
        <f aca="false">AT21+AT36*AT21/(AT21+AT25)</f>
        <v>132.509099615998</v>
      </c>
      <c r="AU42" s="229"/>
      <c r="AV42" s="245"/>
      <c r="AW42" s="245"/>
      <c r="AX42" s="245"/>
    </row>
    <row r="43" customFormat="false" ht="14.25" hidden="false" customHeight="true" outlineLevel="0" collapsed="false">
      <c r="A43" s="176"/>
      <c r="B43" s="203" t="s">
        <v>111</v>
      </c>
      <c r="C43" s="203"/>
      <c r="D43" s="204" t="s">
        <v>112</v>
      </c>
      <c r="E43" s="204"/>
      <c r="F43" s="204" t="s">
        <v>113</v>
      </c>
      <c r="G43" s="205" t="s">
        <v>114</v>
      </c>
      <c r="H43" s="157" t="s">
        <v>115</v>
      </c>
      <c r="I43" s="206" t="n">
        <f aca="false">HLOOKUP(I$41,$AA$13:$AT$55,30)</f>
        <v>140.824290714208</v>
      </c>
      <c r="J43" s="206" t="n">
        <f aca="false">HLOOKUP(J$41,$AA$13:$AT$55,30)</f>
        <v>140.824290714208</v>
      </c>
      <c r="K43" s="207" t="n">
        <f aca="false">HLOOKUP(K$41,$AA$13:$AT$55,30)</f>
        <v>140.824290714208</v>
      </c>
      <c r="L43" s="208" t="n">
        <f aca="false">HLOOKUP(L$41,$AA$13:$AT$55,30)</f>
        <v>140.824290714208</v>
      </c>
      <c r="M43" s="208" t="n">
        <f aca="false">HLOOKUP(M$41,$AA$13:$AT$55,30)</f>
        <v>140.824290714208</v>
      </c>
      <c r="N43" s="207" t="n">
        <f aca="false">HLOOKUP(N$41,$AA$13:$AT$55,30)</f>
        <v>137.422621628577</v>
      </c>
      <c r="O43" s="207" t="n">
        <f aca="false">HLOOKUP(O$41,$AA$13:$AT$55,30)</f>
        <v>136.099750317498</v>
      </c>
      <c r="P43" s="207" t="n">
        <f aca="false">HLOOKUP(P$41,$AA$13:$AT$55,30)</f>
        <v>134.776879006419</v>
      </c>
      <c r="Q43" s="207" t="n">
        <f aca="false">HLOOKUP(Q$41,$AA$13:$AT$55,30)</f>
        <v>133.642989311209</v>
      </c>
      <c r="R43" s="209" t="n">
        <f aca="false">HLOOKUP(R$41,$AA$13:$AT$55,30)</f>
        <v>132.509099615998</v>
      </c>
      <c r="S43" s="183"/>
      <c r="T43" s="183"/>
      <c r="U43" s="183"/>
      <c r="V43" s="183"/>
      <c r="W43" s="162"/>
      <c r="Y43" s="184" t="n">
        <v>31</v>
      </c>
      <c r="Z43" s="247" t="s">
        <v>152</v>
      </c>
      <c r="AA43" s="235" t="n">
        <f aca="false">AA25+AA36*AA25/(AA21+AA25)</f>
        <v>16.0034661594293</v>
      </c>
      <c r="AB43" s="235" t="n">
        <f aca="false">AB25+AB36*AB25/(AB21+AB25)</f>
        <v>16.1029604623488</v>
      </c>
      <c r="AC43" s="235" t="n">
        <f aca="false">AC25+AC36*AC25/(AC21+AC25)</f>
        <v>16.2024547652683</v>
      </c>
      <c r="AD43" s="235" t="n">
        <f aca="false">AD25+AD36*AD25/(AD21+AD25)</f>
        <v>16.3019490681879</v>
      </c>
      <c r="AE43" s="235" t="n">
        <f aca="false">AE25+AE36*AE25/(AE21+AE25)</f>
        <v>16.4014433711074</v>
      </c>
      <c r="AF43" s="235" t="n">
        <f aca="false">AF25+AF36*AF25/(AF21+AF25)</f>
        <v>16.5009376740269</v>
      </c>
      <c r="AG43" s="235" t="n">
        <f aca="false">AG25+AG36*AG25/(AG21+AG25)</f>
        <v>16.6004319769464</v>
      </c>
      <c r="AH43" s="235" t="n">
        <f aca="false">AH25+AH36*AH25/(AH21+AH25)</f>
        <v>16.6999262798659</v>
      </c>
      <c r="AI43" s="235" t="n">
        <f aca="false">AI25+AI36*AI25/(AI21+AI25)</f>
        <v>16.7994205827855</v>
      </c>
      <c r="AJ43" s="235" t="n">
        <f aca="false">AJ25+AJ36*AJ25/(AJ21+AJ25)</f>
        <v>16.898914885705</v>
      </c>
      <c r="AK43" s="135" t="n">
        <f aca="false">AK25+AK36*AK25/(AK21+AK25)</f>
        <v>16.898914885705</v>
      </c>
      <c r="AL43" s="135" t="n">
        <f aca="false">AL25+AL36*AL25/(AL21+AL25)</f>
        <v>16.898914885705</v>
      </c>
      <c r="AM43" s="135" t="n">
        <f aca="false">AM25+AM36*AM25/(AM21+AM25)</f>
        <v>16.898914885705</v>
      </c>
      <c r="AN43" s="135" t="n">
        <f aca="false">AN25+AN36*AN25/(AN21+AN25)</f>
        <v>16.898914885705</v>
      </c>
      <c r="AO43" s="135" t="n">
        <f aca="false">AO25+AO36*AO25/(AO21+AO25)</f>
        <v>16.898914885705</v>
      </c>
      <c r="AP43" s="135" t="n">
        <f aca="false">AP25+AP36*AP25/(AP21+AP25)</f>
        <v>16.4907145954292</v>
      </c>
      <c r="AQ43" s="135" t="n">
        <f aca="false">AQ25+AQ36*AQ25/(AQ21+AQ25)</f>
        <v>16.3319700380997</v>
      </c>
      <c r="AR43" s="135" t="n">
        <f aca="false">AR25+AR36*AR25/(AR21+AR25)</f>
        <v>16.1732254807703</v>
      </c>
      <c r="AS43" s="135" t="n">
        <f aca="false">AS25+AS36*AS25/(AS21+AS25)</f>
        <v>16.037158717345</v>
      </c>
      <c r="AT43" s="135" t="n">
        <f aca="false">AT25+AT36*AT25/(AT21+AT25)</f>
        <v>15.9010919539198</v>
      </c>
      <c r="AU43" s="217"/>
      <c r="AV43" s="126"/>
      <c r="AW43" s="126"/>
      <c r="AX43" s="126"/>
    </row>
    <row r="44" customFormat="false" ht="14.25" hidden="false" customHeight="true" outlineLevel="0" collapsed="false">
      <c r="A44" s="176"/>
      <c r="B44" s="203"/>
      <c r="C44" s="203"/>
      <c r="D44" s="204"/>
      <c r="E44" s="204"/>
      <c r="F44" s="204"/>
      <c r="G44" s="213" t="s">
        <v>117</v>
      </c>
      <c r="H44" s="157" t="s">
        <v>115</v>
      </c>
      <c r="I44" s="206" t="n">
        <f aca="false">HLOOKUP(I$41,$AA$13:$AT$55,33)</f>
        <v>69.3090399071751</v>
      </c>
      <c r="J44" s="206" t="n">
        <f aca="false">HLOOKUP(J$41,$AA$13:$AT$55,33)</f>
        <v>69.3090399071751</v>
      </c>
      <c r="K44" s="206" t="n">
        <f aca="false">HLOOKUP(K$41,$AA$13:$AT$55,33)</f>
        <v>69.3090399071751</v>
      </c>
      <c r="L44" s="206" t="n">
        <f aca="false">HLOOKUP(L$41,$AA$13:$AT$55,33)</f>
        <v>69.3090399071751</v>
      </c>
      <c r="M44" s="206" t="n">
        <f aca="false">HLOOKUP(M$41,$AA$13:$AT$55,33)</f>
        <v>69.3090399071751</v>
      </c>
      <c r="N44" s="206" t="n">
        <f aca="false">HLOOKUP(N$41,$AA$13:$AT$55,33)</f>
        <v>67.1374117306314</v>
      </c>
      <c r="O44" s="206" t="n">
        <f aca="false">HLOOKUP(O$41,$AA$13:$AT$55,33)</f>
        <v>66.2928896619756</v>
      </c>
      <c r="P44" s="206" t="n">
        <f aca="false">HLOOKUP(P$41,$AA$13:$AT$55,33)</f>
        <v>65.4483675933197</v>
      </c>
      <c r="Q44" s="206" t="n">
        <f aca="false">HLOOKUP(Q$41,$AA$13:$AT$55,33)</f>
        <v>64.7244915344718</v>
      </c>
      <c r="R44" s="214" t="n">
        <f aca="false">HLOOKUP(R$41,$AA$13:$AT$55,33)</f>
        <v>64.000615475624</v>
      </c>
      <c r="S44" s="183"/>
      <c r="T44" s="183"/>
      <c r="U44" s="183"/>
      <c r="V44" s="183"/>
      <c r="W44" s="162"/>
      <c r="Y44" s="196" t="n">
        <v>32</v>
      </c>
      <c r="Z44" s="236" t="s">
        <v>153</v>
      </c>
      <c r="AA44" s="235" t="n">
        <f aca="false">AA28+AA37</f>
        <v>84.456822929817</v>
      </c>
      <c r="AB44" s="235" t="n">
        <f aca="false">AB28+AB37</f>
        <v>84.7231012921427</v>
      </c>
      <c r="AC44" s="235" t="n">
        <f aca="false">AC28+AC37</f>
        <v>84.9893796544685</v>
      </c>
      <c r="AD44" s="235" t="n">
        <f aca="false">AD28+AD37</f>
        <v>85.2556580167943</v>
      </c>
      <c r="AE44" s="235" t="n">
        <f aca="false">AE28+AE37</f>
        <v>85.52193637912</v>
      </c>
      <c r="AF44" s="235" t="n">
        <f aca="false">AF28+AF37</f>
        <v>85.7882147414458</v>
      </c>
      <c r="AG44" s="235" t="n">
        <f aca="false">AG28+AG37</f>
        <v>86.0544931037716</v>
      </c>
      <c r="AH44" s="235" t="n">
        <f aca="false">AH28+AH37</f>
        <v>86.3207714660973</v>
      </c>
      <c r="AI44" s="235" t="n">
        <f aca="false">AI28+AI37</f>
        <v>86.5870498284231</v>
      </c>
      <c r="AJ44" s="235" t="n">
        <f aca="false">AJ28+AJ37</f>
        <v>86.8533281907488</v>
      </c>
      <c r="AK44" s="135" t="n">
        <f aca="false">AK28+AK37</f>
        <v>86.8533281907488</v>
      </c>
      <c r="AL44" s="135" t="n">
        <f aca="false">AL28+AL37</f>
        <v>86.8533281907488</v>
      </c>
      <c r="AM44" s="135" t="n">
        <f aca="false">AM28+AM37</f>
        <v>86.8533281907488</v>
      </c>
      <c r="AN44" s="135" t="n">
        <f aca="false">AN28+AN37</f>
        <v>86.8533281907488</v>
      </c>
      <c r="AO44" s="135" t="n">
        <f aca="false">AO28+AO37</f>
        <v>86.8533281907488</v>
      </c>
      <c r="AP44" s="135" t="n">
        <f aca="false">AP28+AP37</f>
        <v>84.1319929222438</v>
      </c>
      <c r="AQ44" s="135" t="n">
        <f aca="false">AQ28+AQ37</f>
        <v>83.0736958733807</v>
      </c>
      <c r="AR44" s="135" t="n">
        <f aca="false">AR28+AR37</f>
        <v>82.0153988245176</v>
      </c>
      <c r="AS44" s="135" t="n">
        <f aca="false">AS28+AS37</f>
        <v>81.1082870683492</v>
      </c>
      <c r="AT44" s="135" t="n">
        <f aca="false">AT28+AT37</f>
        <v>80.2011753121809</v>
      </c>
      <c r="AU44" s="212"/>
      <c r="AV44" s="130"/>
      <c r="AW44" s="130"/>
      <c r="AX44" s="130"/>
    </row>
    <row r="45" customFormat="false" ht="14.25" hidden="false" customHeight="true" outlineLevel="0" collapsed="false">
      <c r="A45" s="176"/>
      <c r="B45" s="203"/>
      <c r="C45" s="203"/>
      <c r="D45" s="204"/>
      <c r="E45" s="204"/>
      <c r="F45" s="204"/>
      <c r="G45" s="213" t="s">
        <v>119</v>
      </c>
      <c r="H45" s="157" t="s">
        <v>115</v>
      </c>
      <c r="I45" s="206" t="n">
        <f aca="false">HLOOKUP(I$41,$AA$13:$AT$55,36)</f>
        <v>42.795177466203</v>
      </c>
      <c r="J45" s="206" t="n">
        <f aca="false">HLOOKUP(J$41,$AA$13:$AT$55,36)</f>
        <v>42.795177466203</v>
      </c>
      <c r="K45" s="206" t="n">
        <f aca="false">HLOOKUP(K$41,$AA$13:$AT$55,36)</f>
        <v>42.795177466203</v>
      </c>
      <c r="L45" s="206" t="n">
        <f aca="false">HLOOKUP(L$41,$AA$13:$AT$55,36)</f>
        <v>42.795177466203</v>
      </c>
      <c r="M45" s="206" t="n">
        <f aca="false">HLOOKUP(M$41,$AA$13:$AT$55,36)</f>
        <v>42.795177466203</v>
      </c>
      <c r="N45" s="206" t="n">
        <f aca="false">HLOOKUP(N$41,$AA$13:$AT$55,36)</f>
        <v>41.2620308360593</v>
      </c>
      <c r="O45" s="206" t="n">
        <f aca="false">HLOOKUP(O$41,$AA$13:$AT$55,36)</f>
        <v>40.665807146559</v>
      </c>
      <c r="P45" s="206" t="n">
        <f aca="false">HLOOKUP(P$41,$AA$13:$AT$55,36)</f>
        <v>40.0695834570586</v>
      </c>
      <c r="Q45" s="206" t="n">
        <f aca="false">HLOOKUP(Q$41,$AA$13:$AT$55,36)</f>
        <v>39.5585345803441</v>
      </c>
      <c r="R45" s="214" t="n">
        <f aca="false">HLOOKUP(R$41,$AA$13:$AT$55,36)</f>
        <v>39.0474857036295</v>
      </c>
      <c r="S45" s="183"/>
      <c r="T45" s="183"/>
      <c r="U45" s="183"/>
      <c r="V45" s="183"/>
      <c r="W45" s="162"/>
      <c r="Y45" s="184" t="n">
        <v>33</v>
      </c>
      <c r="Z45" s="247" t="s">
        <v>154</v>
      </c>
      <c r="AA45" s="235" t="n">
        <f aca="false">AA22+AA37*AA22/(AA22+AA25)</f>
        <v>67.3966263908744</v>
      </c>
      <c r="AB45" s="235" t="n">
        <f aca="false">AB22+AB37*AB22/(AB22+AB25)</f>
        <v>67.6091167815745</v>
      </c>
      <c r="AC45" s="235" t="n">
        <f aca="false">AC22+AC37*AC22/(AC22+AC25)</f>
        <v>67.8216071722746</v>
      </c>
      <c r="AD45" s="235" t="n">
        <f aca="false">AD22+AD37*AD22/(AD22+AD25)</f>
        <v>68.0340975629746</v>
      </c>
      <c r="AE45" s="235" t="n">
        <f aca="false">AE22+AE37*AE22/(AE22+AE25)</f>
        <v>68.2465879536747</v>
      </c>
      <c r="AF45" s="235" t="n">
        <f aca="false">AF22+AF37*AF22/(AF22+AF25)</f>
        <v>68.4590783443748</v>
      </c>
      <c r="AG45" s="235" t="n">
        <f aca="false">AG22+AG37*AG22/(AG22+AG25)</f>
        <v>68.6715687350748</v>
      </c>
      <c r="AH45" s="235" t="n">
        <f aca="false">AH22+AH37*AH22/(AH22+AH25)</f>
        <v>68.8840591257749</v>
      </c>
      <c r="AI45" s="235" t="n">
        <f aca="false">AI22+AI37*AI22/(AI22+AI25)</f>
        <v>69.096549516475</v>
      </c>
      <c r="AJ45" s="235" t="n">
        <f aca="false">AJ22+AJ37*AJ22/(AJ22+AJ25)</f>
        <v>69.3090399071751</v>
      </c>
      <c r="AK45" s="135" t="n">
        <f aca="false">AK22+AK37*AK22/(AK22+AK25)</f>
        <v>69.3090399071751</v>
      </c>
      <c r="AL45" s="135" t="n">
        <f aca="false">AL22+AL37*AL22/(AL22+AL25)</f>
        <v>69.3090399071751</v>
      </c>
      <c r="AM45" s="135" t="n">
        <f aca="false">AM22+AM37*AM22/(AM22+AM25)</f>
        <v>69.3090399071751</v>
      </c>
      <c r="AN45" s="135" t="n">
        <f aca="false">AN22+AN37*AN22/(AN22+AN25)</f>
        <v>69.3090399071751</v>
      </c>
      <c r="AO45" s="135" t="n">
        <f aca="false">AO22+AO37*AO22/(AO22+AO25)</f>
        <v>69.3090399071751</v>
      </c>
      <c r="AP45" s="135" t="n">
        <f aca="false">AP22+AP37*AP22/(AP22+AP25)</f>
        <v>67.1374117306314</v>
      </c>
      <c r="AQ45" s="135" t="n">
        <f aca="false">AQ22+AQ37*AQ22/(AQ22+AQ25)</f>
        <v>66.2928896619756</v>
      </c>
      <c r="AR45" s="135" t="n">
        <f aca="false">AR22+AR37*AR22/(AR22+AR25)</f>
        <v>65.4483675933197</v>
      </c>
      <c r="AS45" s="135" t="n">
        <f aca="false">AS22+AS37*AS22/(AS22+AS25)</f>
        <v>64.7244915344718</v>
      </c>
      <c r="AT45" s="135" t="n">
        <f aca="false">AT22+AT37*AT22/(AT22+AT25)</f>
        <v>64.000615475624</v>
      </c>
      <c r="AU45" s="245"/>
      <c r="AV45" s="130"/>
      <c r="AW45" s="130"/>
      <c r="AX45" s="130"/>
    </row>
    <row r="46" customFormat="false" ht="14.25" hidden="false" customHeight="true" outlineLevel="0" collapsed="false">
      <c r="A46" s="176"/>
      <c r="B46" s="203"/>
      <c r="C46" s="203"/>
      <c r="D46" s="204"/>
      <c r="E46" s="204"/>
      <c r="F46" s="218" t="s">
        <v>121</v>
      </c>
      <c r="G46" s="218"/>
      <c r="H46" s="219" t="s">
        <v>122</v>
      </c>
      <c r="I46" s="220" t="n">
        <f aca="false">HLOOKUP(I$41,$AA$13:$AT$55,39)</f>
        <v>297751.635441224</v>
      </c>
      <c r="J46" s="220" t="n">
        <f aca="false">HLOOKUP(J$41,$AA$13:$AT$55,39)</f>
        <v>297751.635441224</v>
      </c>
      <c r="K46" s="220" t="n">
        <f aca="false">HLOOKUP(K$41,$AA$13:$AT$55,39)</f>
        <v>297751.635441224</v>
      </c>
      <c r="L46" s="220" t="n">
        <f aca="false">HLOOKUP(L$41,$AA$13:$AT$55,39)</f>
        <v>297751.635441224</v>
      </c>
      <c r="M46" s="220" t="n">
        <f aca="false">HLOOKUP(M$41,$AA$13:$AT$55,39)</f>
        <v>297751.635441224</v>
      </c>
      <c r="N46" s="220" t="n">
        <f aca="false">HLOOKUP(N$41,$AA$13:$AT$55,39)</f>
        <v>288422.320794793</v>
      </c>
      <c r="O46" s="220" t="n">
        <f aca="false">HLOOKUP(O$41,$AA$13:$AT$55,39)</f>
        <v>284794.253987847</v>
      </c>
      <c r="P46" s="220" t="n">
        <f aca="false">HLOOKUP(P$41,$AA$13:$AT$55,39)</f>
        <v>281166.187180901</v>
      </c>
      <c r="Q46" s="220" t="n">
        <f aca="false">HLOOKUP(Q$41,$AA$13:$AT$55,39)</f>
        <v>278056.415632091</v>
      </c>
      <c r="R46" s="221" t="n">
        <f aca="false">HLOOKUP(R$41,$AA$13:$AT$55,39)</f>
        <v>274946.64408328</v>
      </c>
      <c r="S46" s="183"/>
      <c r="T46" s="183"/>
      <c r="U46" s="183"/>
      <c r="V46" s="183"/>
      <c r="W46" s="162"/>
      <c r="X46" s="248"/>
      <c r="Y46" s="196" t="n">
        <v>34</v>
      </c>
      <c r="Z46" s="247" t="s">
        <v>155</v>
      </c>
      <c r="AA46" s="235" t="n">
        <f aca="false">AA25+AA37*AA25/(AA22+AA25)</f>
        <v>17.0601965389426</v>
      </c>
      <c r="AB46" s="235" t="n">
        <f aca="false">AB25+AB37*AB25/(AB22+AB25)</f>
        <v>17.1139845105682</v>
      </c>
      <c r="AC46" s="235" t="n">
        <f aca="false">AC25+AC37*AC25/(AC22+AC25)</f>
        <v>17.1677724821939</v>
      </c>
      <c r="AD46" s="235" t="n">
        <f aca="false">AD25+AD37*AD25/(AD22+AD25)</f>
        <v>17.2215604538196</v>
      </c>
      <c r="AE46" s="235" t="n">
        <f aca="false">AE25+AE37*AE25/(AE22+AE25)</f>
        <v>17.2753484254453</v>
      </c>
      <c r="AF46" s="235" t="n">
        <f aca="false">AF25+AF37*AF25/(AF22+AF25)</f>
        <v>17.329136397071</v>
      </c>
      <c r="AG46" s="235" t="n">
        <f aca="false">AG25+AG37*AG25/(AG22+AG25)</f>
        <v>17.3829243686967</v>
      </c>
      <c r="AH46" s="235" t="n">
        <f aca="false">AH25+AH37*AH25/(AH22+AH25)</f>
        <v>17.4367123403224</v>
      </c>
      <c r="AI46" s="235" t="n">
        <f aca="false">AI25+AI37*AI25/(AI22+AI25)</f>
        <v>17.4905003119481</v>
      </c>
      <c r="AJ46" s="235" t="n">
        <f aca="false">AJ25+AJ37*AJ25/(AJ22+AJ25)</f>
        <v>17.5442882835738</v>
      </c>
      <c r="AK46" s="135" t="n">
        <f aca="false">AK25+AK37*AK25/(AK22+AK25)</f>
        <v>17.5442882835738</v>
      </c>
      <c r="AL46" s="135" t="n">
        <f aca="false">AL25+AL37*AL25/(AL22+AL25)</f>
        <v>17.5442882835738</v>
      </c>
      <c r="AM46" s="135" t="n">
        <f aca="false">AM25+AM37*AM25/(AM22+AM25)</f>
        <v>17.5442882835738</v>
      </c>
      <c r="AN46" s="135" t="n">
        <f aca="false">AN25+AN37*AN25/(AN22+AN25)</f>
        <v>17.5442882835738</v>
      </c>
      <c r="AO46" s="135" t="n">
        <f aca="false">AO25+AO37*AO25/(AO22+AO25)</f>
        <v>17.5442882835738</v>
      </c>
      <c r="AP46" s="135" t="n">
        <f aca="false">AP25+AP37*AP25/(AP22+AP25)</f>
        <v>16.9945811916124</v>
      </c>
      <c r="AQ46" s="135" t="n">
        <f aca="false">AQ25+AQ37*AQ25/(AQ22+AQ25)</f>
        <v>16.7808062114051</v>
      </c>
      <c r="AR46" s="135" t="n">
        <f aca="false">AR25+AR37*AR25/(AR22+AR25)</f>
        <v>16.5670312311979</v>
      </c>
      <c r="AS46" s="135" t="n">
        <f aca="false">AS25+AS37*AS25/(AS22+AS25)</f>
        <v>16.3837955338774</v>
      </c>
      <c r="AT46" s="135" t="n">
        <f aca="false">AT25+AT37*AT25/(AT22+AT25)</f>
        <v>16.2005598365569</v>
      </c>
      <c r="AU46" s="245"/>
      <c r="AV46" s="249"/>
      <c r="AW46" s="249"/>
      <c r="AX46" s="249"/>
    </row>
    <row r="47" customFormat="false" ht="14.25" hidden="false" customHeight="true" outlineLevel="0" collapsed="false">
      <c r="A47" s="176"/>
      <c r="B47" s="203"/>
      <c r="C47" s="203"/>
      <c r="D47" s="218" t="s">
        <v>124</v>
      </c>
      <c r="E47" s="218"/>
      <c r="F47" s="223" t="s">
        <v>125</v>
      </c>
      <c r="G47" s="223"/>
      <c r="H47" s="157" t="s">
        <v>115</v>
      </c>
      <c r="I47" s="224" t="n">
        <v>0</v>
      </c>
      <c r="J47" s="224" t="n">
        <v>0</v>
      </c>
      <c r="K47" s="225" t="n">
        <v>0</v>
      </c>
      <c r="L47" s="225" t="n">
        <v>0</v>
      </c>
      <c r="M47" s="225" t="n">
        <v>0</v>
      </c>
      <c r="N47" s="225" t="n">
        <v>0</v>
      </c>
      <c r="O47" s="225" t="n">
        <v>0</v>
      </c>
      <c r="P47" s="225" t="n">
        <v>0</v>
      </c>
      <c r="Q47" s="225" t="n">
        <v>0</v>
      </c>
      <c r="R47" s="226" t="n">
        <v>0</v>
      </c>
      <c r="S47" s="183"/>
      <c r="T47" s="183"/>
      <c r="U47" s="183"/>
      <c r="V47" s="183"/>
      <c r="W47" s="162"/>
      <c r="X47" s="248"/>
      <c r="Y47" s="184" t="n">
        <v>35</v>
      </c>
      <c r="Z47" s="236" t="s">
        <v>156</v>
      </c>
      <c r="AA47" s="235" t="n">
        <f aca="false">AA29+AA38</f>
        <v>60.0584338694984</v>
      </c>
      <c r="AB47" s="235" t="n">
        <f aca="false">AB29+AB38</f>
        <v>60.1374025508884</v>
      </c>
      <c r="AC47" s="235" t="n">
        <f aca="false">AC29+AC38</f>
        <v>60.2163712322784</v>
      </c>
      <c r="AD47" s="235" t="n">
        <f aca="false">AD29+AD38</f>
        <v>60.2953399136684</v>
      </c>
      <c r="AE47" s="235" t="n">
        <f aca="false">AE29+AE38</f>
        <v>60.3743085950583</v>
      </c>
      <c r="AF47" s="235" t="n">
        <f aca="false">AF29+AF38</f>
        <v>60.4532772764483</v>
      </c>
      <c r="AG47" s="235" t="n">
        <f aca="false">AG29+AG38</f>
        <v>60.5322459578383</v>
      </c>
      <c r="AH47" s="235" t="n">
        <f aca="false">AH29+AH38</f>
        <v>60.6112146392283</v>
      </c>
      <c r="AI47" s="235" t="n">
        <f aca="false">AI29+AI38</f>
        <v>60.6901833206183</v>
      </c>
      <c r="AJ47" s="235" t="n">
        <f aca="false">AJ29+AJ38</f>
        <v>60.7691520020083</v>
      </c>
      <c r="AK47" s="135" t="n">
        <f aca="false">AK29+AK38</f>
        <v>60.7691520020083</v>
      </c>
      <c r="AL47" s="135" t="n">
        <f aca="false">AL29+AL38</f>
        <v>60.7691520020083</v>
      </c>
      <c r="AM47" s="135" t="n">
        <f aca="false">AM29+AM38</f>
        <v>60.7691520020083</v>
      </c>
      <c r="AN47" s="135" t="n">
        <f aca="false">AN29+AN38</f>
        <v>60.7691520020083</v>
      </c>
      <c r="AO47" s="135" t="n">
        <f aca="false">AO29+AO38</f>
        <v>60.7691520020083</v>
      </c>
      <c r="AP47" s="135" t="n">
        <f aca="false">AP29+AP38</f>
        <v>58.5920837872042</v>
      </c>
      <c r="AQ47" s="135" t="n">
        <f aca="false">AQ29+AQ38</f>
        <v>57.7454461481137</v>
      </c>
      <c r="AR47" s="135" t="n">
        <f aca="false">AR29+AR38</f>
        <v>56.8988085090233</v>
      </c>
      <c r="AS47" s="135" t="n">
        <f aca="false">AS29+AS38</f>
        <v>56.1731191040886</v>
      </c>
      <c r="AT47" s="135" t="n">
        <f aca="false">AT29+AT38</f>
        <v>55.4474296991539</v>
      </c>
      <c r="AU47" s="130"/>
      <c r="AV47" s="249"/>
      <c r="AW47" s="249"/>
      <c r="AX47" s="249"/>
    </row>
    <row r="48" customFormat="false" ht="14.25" hidden="false" customHeight="true" outlineLevel="0" collapsed="false">
      <c r="A48" s="176"/>
      <c r="B48" s="203"/>
      <c r="C48" s="203"/>
      <c r="D48" s="218"/>
      <c r="E48" s="218"/>
      <c r="F48" s="218" t="s">
        <v>121</v>
      </c>
      <c r="G48" s="218"/>
      <c r="H48" s="219" t="s">
        <v>122</v>
      </c>
      <c r="I48" s="224" t="n">
        <v>0</v>
      </c>
      <c r="J48" s="224" t="n">
        <v>0</v>
      </c>
      <c r="K48" s="225" t="n">
        <v>0</v>
      </c>
      <c r="L48" s="225" t="n">
        <v>0</v>
      </c>
      <c r="M48" s="225" t="n">
        <v>0</v>
      </c>
      <c r="N48" s="225" t="n">
        <v>0</v>
      </c>
      <c r="O48" s="225" t="n">
        <v>0</v>
      </c>
      <c r="P48" s="225" t="n">
        <v>0</v>
      </c>
      <c r="Q48" s="225" t="n">
        <v>0</v>
      </c>
      <c r="R48" s="226" t="n">
        <v>0</v>
      </c>
      <c r="S48" s="183"/>
      <c r="T48" s="183"/>
      <c r="U48" s="183"/>
      <c r="V48" s="183"/>
      <c r="W48" s="162"/>
      <c r="X48" s="248"/>
      <c r="Y48" s="196" t="n">
        <v>36</v>
      </c>
      <c r="Z48" s="247" t="s">
        <v>157</v>
      </c>
      <c r="AA48" s="235" t="n">
        <f aca="false">AA23+AA38*AA23/(AA23+AA25)</f>
        <v>42.2946717390834</v>
      </c>
      <c r="AB48" s="235" t="n">
        <f aca="false">AB23+AB38*AB23/(AB23+AB25)</f>
        <v>42.3502834865411</v>
      </c>
      <c r="AC48" s="235" t="n">
        <f aca="false">AC23+AC38*AC23/(AC23+AC25)</f>
        <v>42.4058952339989</v>
      </c>
      <c r="AD48" s="235" t="n">
        <f aca="false">AD23+AD38*AD23/(AD23+AD25)</f>
        <v>42.4615069814566</v>
      </c>
      <c r="AE48" s="235" t="n">
        <f aca="false">AE23+AE38*AE23/(AE23+AE25)</f>
        <v>42.5171187289143</v>
      </c>
      <c r="AF48" s="235" t="n">
        <f aca="false">AF23+AF38*AF23/(AF23+AF25)</f>
        <v>42.5727304763721</v>
      </c>
      <c r="AG48" s="235" t="n">
        <f aca="false">AG23+AG38*AG23/(AG23+AG25)</f>
        <v>42.6283422238298</v>
      </c>
      <c r="AH48" s="235" t="n">
        <f aca="false">AH23+AH38*AH23/(AH23+AH25)</f>
        <v>42.6839539712875</v>
      </c>
      <c r="AI48" s="235" t="n">
        <f aca="false">AI23+AI38*AI23/(AI23+AI25)</f>
        <v>42.7395657187453</v>
      </c>
      <c r="AJ48" s="235" t="n">
        <f aca="false">AJ23+AJ38*AJ23/(AJ23+AJ25)</f>
        <v>42.795177466203</v>
      </c>
      <c r="AK48" s="135" t="n">
        <f aca="false">AK23+AK38*AK23/(AK23+AK25)</f>
        <v>42.795177466203</v>
      </c>
      <c r="AL48" s="135" t="n">
        <f aca="false">AL23+AL38*AL23/(AL23+AL25)</f>
        <v>42.795177466203</v>
      </c>
      <c r="AM48" s="135" t="n">
        <f aca="false">AM23+AM38*AM23/(AM23+AM25)</f>
        <v>42.795177466203</v>
      </c>
      <c r="AN48" s="135" t="n">
        <f aca="false">AN23+AN38*AN23/(AN23+AN25)</f>
        <v>42.795177466203</v>
      </c>
      <c r="AO48" s="135" t="n">
        <f aca="false">AO23+AO38*AO23/(AO23+AO25)</f>
        <v>42.795177466203</v>
      </c>
      <c r="AP48" s="135" t="n">
        <f aca="false">AP23+AP38*AP23/(AP23+AP25)</f>
        <v>41.2620308360593</v>
      </c>
      <c r="AQ48" s="135" t="n">
        <f aca="false">AQ23+AQ38*AQ23/(AQ23+AQ25)</f>
        <v>40.665807146559</v>
      </c>
      <c r="AR48" s="135" t="n">
        <f aca="false">AR23+AR38*AR23/(AR23+AR25)</f>
        <v>40.0695834570586</v>
      </c>
      <c r="AS48" s="135" t="n">
        <f aca="false">AS23+AS38*AS23/(AS23+AS25)</f>
        <v>39.5585345803441</v>
      </c>
      <c r="AT48" s="135" t="n">
        <f aca="false">AT23+AT38*AT23/(AT23+AT25)</f>
        <v>39.0474857036295</v>
      </c>
      <c r="AU48" s="130"/>
      <c r="AV48" s="249"/>
      <c r="AW48" s="249"/>
      <c r="AX48" s="249"/>
    </row>
    <row r="49" customFormat="false" ht="14.25" hidden="false" customHeight="true" outlineLevel="0" collapsed="false">
      <c r="A49" s="176"/>
      <c r="B49" s="203"/>
      <c r="C49" s="203"/>
      <c r="D49" s="218" t="s">
        <v>127</v>
      </c>
      <c r="E49" s="218"/>
      <c r="F49" s="218"/>
      <c r="G49" s="218"/>
      <c r="H49" s="219" t="s">
        <v>122</v>
      </c>
      <c r="I49" s="220" t="n">
        <f aca="false">I46+I48</f>
        <v>297751.635441224</v>
      </c>
      <c r="J49" s="220" t="n">
        <f aca="false">J46+J48</f>
        <v>297751.635441224</v>
      </c>
      <c r="K49" s="220" t="n">
        <f aca="false">K46+K48</f>
        <v>297751.635441224</v>
      </c>
      <c r="L49" s="220" t="n">
        <f aca="false">L46+L48</f>
        <v>297751.635441224</v>
      </c>
      <c r="M49" s="220" t="n">
        <f aca="false">M46+M48</f>
        <v>297751.635441224</v>
      </c>
      <c r="N49" s="220" t="n">
        <f aca="false">N46+N48</f>
        <v>288422.320794793</v>
      </c>
      <c r="O49" s="220" t="n">
        <f aca="false">O46+O48</f>
        <v>284794.253987847</v>
      </c>
      <c r="P49" s="220" t="n">
        <f aca="false">P46+P48</f>
        <v>281166.187180901</v>
      </c>
      <c r="Q49" s="220" t="n">
        <f aca="false">Q46+Q48</f>
        <v>278056.415632091</v>
      </c>
      <c r="R49" s="221" t="n">
        <f aca="false">R46+R48</f>
        <v>274946.64408328</v>
      </c>
      <c r="S49" s="183"/>
      <c r="T49" s="183"/>
      <c r="U49" s="183"/>
      <c r="V49" s="183"/>
      <c r="W49" s="162"/>
      <c r="X49" s="248"/>
      <c r="Y49" s="184" t="n">
        <v>37</v>
      </c>
      <c r="Z49" s="247" t="s">
        <v>158</v>
      </c>
      <c r="AA49" s="235" t="n">
        <f aca="false">AA25+AA38*AA25/(AA23+AA25)</f>
        <v>17.763762130415</v>
      </c>
      <c r="AB49" s="235" t="n">
        <f aca="false">AB25+AB38*AB25/(AB23+AB25)</f>
        <v>17.7871190643473</v>
      </c>
      <c r="AC49" s="235" t="n">
        <f aca="false">AC25+AC38*AC25/(AC23+AC25)</f>
        <v>17.8104759982795</v>
      </c>
      <c r="AD49" s="235" t="n">
        <f aca="false">AD25+AD38*AD25/(AD23+AD25)</f>
        <v>17.8338329322118</v>
      </c>
      <c r="AE49" s="235" t="n">
        <f aca="false">AE25+AE38*AE25/(AE23+AE25)</f>
        <v>17.857189866144</v>
      </c>
      <c r="AF49" s="235" t="n">
        <f aca="false">AF25+AF38*AF25/(AF23+AF25)</f>
        <v>17.8805468000763</v>
      </c>
      <c r="AG49" s="235" t="n">
        <f aca="false">AG25+AG38*AG25/(AG23+AG25)</f>
        <v>17.9039037340085</v>
      </c>
      <c r="AH49" s="235" t="n">
        <f aca="false">AH25+AH38*AH25/(AH23+AH25)</f>
        <v>17.9272606679408</v>
      </c>
      <c r="AI49" s="235" t="n">
        <f aca="false">AI25+AI38*AI25/(AI23+AI25)</f>
        <v>17.950617601873</v>
      </c>
      <c r="AJ49" s="235" t="n">
        <f aca="false">AJ25+AJ38*AJ25/(AJ23+AJ25)</f>
        <v>17.9739745358053</v>
      </c>
      <c r="AK49" s="135" t="n">
        <f aca="false">AK25+AK38*AK25/(AK23+AK25)</f>
        <v>17.9739745358053</v>
      </c>
      <c r="AL49" s="135" t="n">
        <f aca="false">AL25+AL38*AL25/(AL23+AL25)</f>
        <v>17.9739745358053</v>
      </c>
      <c r="AM49" s="135" t="n">
        <f aca="false">AM25+AM38*AM25/(AM23+AM25)</f>
        <v>17.9739745358053</v>
      </c>
      <c r="AN49" s="135" t="n">
        <f aca="false">AN25+AN38*AN25/(AN23+AN25)</f>
        <v>17.9739745358053</v>
      </c>
      <c r="AO49" s="135" t="n">
        <f aca="false">AO25+AO38*AO25/(AO23+AO25)</f>
        <v>17.9739745358053</v>
      </c>
      <c r="AP49" s="135" t="n">
        <f aca="false">AP25+AP38*AP25/(AP23+AP25)</f>
        <v>17.3300529511449</v>
      </c>
      <c r="AQ49" s="135" t="n">
        <f aca="false">AQ25+AQ38*AQ25/(AQ23+AQ25)</f>
        <v>17.0796390015548</v>
      </c>
      <c r="AR49" s="135" t="n">
        <f aca="false">AR25+AR38*AR25/(AR23+AR25)</f>
        <v>16.8292250519646</v>
      </c>
      <c r="AS49" s="135" t="n">
        <f aca="false">AS25+AS38*AS25/(AS23+AS25)</f>
        <v>16.6145845237445</v>
      </c>
      <c r="AT49" s="135" t="n">
        <f aca="false">AT25+AT38*AT25/(AT23+AT25)</f>
        <v>16.3999439955244</v>
      </c>
      <c r="AU49" s="130"/>
      <c r="AV49" s="217"/>
      <c r="AW49" s="217"/>
      <c r="AX49" s="217"/>
    </row>
    <row r="50" customFormat="false" ht="14.25" hidden="false" customHeight="true" outlineLevel="0" collapsed="false">
      <c r="A50" s="176"/>
      <c r="B50" s="230" t="s">
        <v>129</v>
      </c>
      <c r="C50" s="230"/>
      <c r="D50" s="218" t="s">
        <v>112</v>
      </c>
      <c r="E50" s="218"/>
      <c r="F50" s="218" t="s">
        <v>113</v>
      </c>
      <c r="G50" s="213" t="s">
        <v>114</v>
      </c>
      <c r="H50" s="157" t="s">
        <v>115</v>
      </c>
      <c r="I50" s="206" t="n">
        <f aca="false">HLOOKUP(I$41,$AA$13:$AT$55,31)</f>
        <v>16.898914885705</v>
      </c>
      <c r="J50" s="206" t="n">
        <f aca="false">HLOOKUP(J$41,$AA$13:$AT$55,31)</f>
        <v>16.898914885705</v>
      </c>
      <c r="K50" s="207" t="n">
        <f aca="false">HLOOKUP(K$41,$AA$13:$AT$55,31)</f>
        <v>16.898914885705</v>
      </c>
      <c r="L50" s="208" t="n">
        <f aca="false">HLOOKUP(L$41,$AA$13:$AT$55,31)</f>
        <v>16.898914885705</v>
      </c>
      <c r="M50" s="208" t="n">
        <f aca="false">HLOOKUP(M$41,$AA$13:$AT$55,31)</f>
        <v>16.898914885705</v>
      </c>
      <c r="N50" s="207" t="n">
        <f aca="false">HLOOKUP(N$41,$AA$13:$AT$55,31)</f>
        <v>16.4907145954292</v>
      </c>
      <c r="O50" s="207" t="n">
        <f aca="false">HLOOKUP(O$41,$AA$13:$AT$55,31)</f>
        <v>16.3319700380997</v>
      </c>
      <c r="P50" s="207" t="n">
        <f aca="false">HLOOKUP(P$41,$AA$13:$AT$55,31)</f>
        <v>16.1732254807703</v>
      </c>
      <c r="Q50" s="207" t="n">
        <f aca="false">HLOOKUP(Q$41,$AA$13:$AT$55,31)</f>
        <v>16.037158717345</v>
      </c>
      <c r="R50" s="209" t="n">
        <f aca="false">HLOOKUP(R$41,$AA$13:$AT$55,31)</f>
        <v>15.9010919539198</v>
      </c>
      <c r="S50" s="183"/>
      <c r="T50" s="183"/>
      <c r="U50" s="183"/>
      <c r="V50" s="183"/>
      <c r="W50" s="162"/>
      <c r="X50" s="248"/>
      <c r="Y50" s="196" t="n">
        <v>38</v>
      </c>
      <c r="Z50" s="236" t="s">
        <v>159</v>
      </c>
      <c r="AA50" s="233" t="n">
        <f aca="false">AA44*24*$I$9</f>
        <v>362826.511306494</v>
      </c>
      <c r="AB50" s="233" t="n">
        <f aca="false">AB44*24*$I$9</f>
        <v>363970.443151045</v>
      </c>
      <c r="AC50" s="233" t="n">
        <f aca="false">AC44*24*$I$9</f>
        <v>365114.374995597</v>
      </c>
      <c r="AD50" s="233" t="n">
        <f aca="false">AD44*24*$I$9</f>
        <v>366258.306840148</v>
      </c>
      <c r="AE50" s="233" t="n">
        <f aca="false">AE44*24*$I$9</f>
        <v>367402.2386847</v>
      </c>
      <c r="AF50" s="233" t="n">
        <f aca="false">AF44*24*$I$9</f>
        <v>368546.170529251</v>
      </c>
      <c r="AG50" s="233" t="n">
        <f aca="false">AG44*24*$I$9</f>
        <v>369690.102373803</v>
      </c>
      <c r="AH50" s="233" t="n">
        <f aca="false">AH44*24*$I$9</f>
        <v>370834.034218354</v>
      </c>
      <c r="AI50" s="233" t="n">
        <f aca="false">AI44*24*$I$9</f>
        <v>371977.966062906</v>
      </c>
      <c r="AJ50" s="233" t="n">
        <f aca="false">AJ44*24*$I$9</f>
        <v>373121.897907457</v>
      </c>
      <c r="AK50" s="234" t="n">
        <f aca="false">AK44*24*$I$9</f>
        <v>373121.897907457</v>
      </c>
      <c r="AL50" s="234" t="n">
        <f aca="false">AL44*24*$I$9</f>
        <v>373121.897907457</v>
      </c>
      <c r="AM50" s="234" t="n">
        <f aca="false">AM44*24*$I$9</f>
        <v>373121.897907457</v>
      </c>
      <c r="AN50" s="234" t="n">
        <f aca="false">AN44*24*$I$9</f>
        <v>373121.897907457</v>
      </c>
      <c r="AO50" s="234" t="n">
        <f aca="false">AO44*24*$I$9</f>
        <v>373121.897907457</v>
      </c>
      <c r="AP50" s="234" t="n">
        <f aca="false">AP44*24*$I$9</f>
        <v>361431.041593959</v>
      </c>
      <c r="AQ50" s="234" t="n">
        <f aca="false">AQ44*24*$I$9</f>
        <v>356884.597472043</v>
      </c>
      <c r="AR50" s="234" t="n">
        <f aca="false">AR44*24*$I$9</f>
        <v>352338.153350128</v>
      </c>
      <c r="AS50" s="234" t="n">
        <f aca="false">AS44*24*$I$9</f>
        <v>348441.201245628</v>
      </c>
      <c r="AT50" s="234" t="n">
        <f aca="false">AT44*24*$I$9</f>
        <v>344544.249141129</v>
      </c>
      <c r="AU50" s="249"/>
      <c r="AV50" s="231"/>
      <c r="AW50" s="231"/>
      <c r="AX50" s="231"/>
    </row>
    <row r="51" customFormat="false" ht="14.25" hidden="false" customHeight="true" outlineLevel="0" collapsed="false">
      <c r="A51" s="176"/>
      <c r="B51" s="230"/>
      <c r="C51" s="230"/>
      <c r="D51" s="218"/>
      <c r="E51" s="218"/>
      <c r="F51" s="218"/>
      <c r="G51" s="213" t="s">
        <v>117</v>
      </c>
      <c r="H51" s="157" t="s">
        <v>115</v>
      </c>
      <c r="I51" s="206" t="n">
        <f aca="false">HLOOKUP(I$41,$AA$13:$AT$55,34)</f>
        <v>17.5442882835738</v>
      </c>
      <c r="J51" s="206" t="n">
        <f aca="false">HLOOKUP(J$41,$AA$13:$AT$55,34)</f>
        <v>17.5442882835738</v>
      </c>
      <c r="K51" s="206" t="n">
        <f aca="false">HLOOKUP(K$41,$AA$13:$AT$55,34)</f>
        <v>17.5442882835738</v>
      </c>
      <c r="L51" s="206" t="n">
        <f aca="false">HLOOKUP(L$41,$AA$13:$AT$55,34)</f>
        <v>17.5442882835738</v>
      </c>
      <c r="M51" s="206" t="n">
        <f aca="false">HLOOKUP(M$41,$AA$13:$AT$55,34)</f>
        <v>17.5442882835738</v>
      </c>
      <c r="N51" s="206" t="n">
        <f aca="false">HLOOKUP(N$41,$AA$13:$AT$55,34)</f>
        <v>16.9945811916124</v>
      </c>
      <c r="O51" s="206" t="n">
        <f aca="false">HLOOKUP(O$41,$AA$13:$AT$55,34)</f>
        <v>16.7808062114051</v>
      </c>
      <c r="P51" s="206" t="n">
        <f aca="false">HLOOKUP(P$41,$AA$13:$AT$55,34)</f>
        <v>16.5670312311979</v>
      </c>
      <c r="Q51" s="206" t="n">
        <f aca="false">HLOOKUP(Q$41,$AA$13:$AT$55,34)</f>
        <v>16.3837955338774</v>
      </c>
      <c r="R51" s="214" t="n">
        <f aca="false">HLOOKUP(R$41,$AA$13:$AT$55,34)</f>
        <v>16.2005598365569</v>
      </c>
      <c r="S51" s="183"/>
      <c r="T51" s="183"/>
      <c r="U51" s="183"/>
      <c r="V51" s="183"/>
      <c r="W51" s="162"/>
      <c r="X51" s="248"/>
      <c r="Y51" s="184" t="n">
        <v>39</v>
      </c>
      <c r="Z51" s="247" t="s">
        <v>160</v>
      </c>
      <c r="AA51" s="233" t="n">
        <f aca="false">AA45*$I$9*24</f>
        <v>289535.906975197</v>
      </c>
      <c r="AB51" s="233" t="n">
        <f aca="false">AB45*$I$9*24</f>
        <v>290448.765693644</v>
      </c>
      <c r="AC51" s="233" t="n">
        <f aca="false">AC45*$I$9*24</f>
        <v>291361.624412092</v>
      </c>
      <c r="AD51" s="233" t="n">
        <f aca="false">AD45*$I$9*24</f>
        <v>292274.483130539</v>
      </c>
      <c r="AE51" s="233" t="n">
        <f aca="false">AE45*$I$9*24</f>
        <v>293187.341848987</v>
      </c>
      <c r="AF51" s="233" t="n">
        <f aca="false">AF45*$I$9*24</f>
        <v>294100.200567434</v>
      </c>
      <c r="AG51" s="233" t="n">
        <f aca="false">AG45*$I$9*24</f>
        <v>295013.059285882</v>
      </c>
      <c r="AH51" s="233" t="n">
        <f aca="false">AH45*$I$9*24</f>
        <v>295925.918004329</v>
      </c>
      <c r="AI51" s="233" t="n">
        <f aca="false">AI45*$I$9*24</f>
        <v>296838.776722777</v>
      </c>
      <c r="AJ51" s="233" t="n">
        <f aca="false">AJ45*$I$9*24</f>
        <v>297751.635441224</v>
      </c>
      <c r="AK51" s="234" t="n">
        <f aca="false">AK45*$I$9*24</f>
        <v>297751.635441224</v>
      </c>
      <c r="AL51" s="234" t="n">
        <f aca="false">AL45*$I$9*24</f>
        <v>297751.635441224</v>
      </c>
      <c r="AM51" s="234" t="n">
        <f aca="false">AM45*$I$9*24</f>
        <v>297751.635441224</v>
      </c>
      <c r="AN51" s="234" t="n">
        <f aca="false">AN45*$I$9*24</f>
        <v>297751.635441224</v>
      </c>
      <c r="AO51" s="234" t="n">
        <f aca="false">AO45*$I$9*24</f>
        <v>297751.635441224</v>
      </c>
      <c r="AP51" s="234" t="n">
        <f aca="false">AP45*$I$9*24</f>
        <v>288422.320794793</v>
      </c>
      <c r="AQ51" s="234" t="n">
        <f aca="false">AQ45*$I$9*24</f>
        <v>284794.253987847</v>
      </c>
      <c r="AR51" s="234" t="n">
        <f aca="false">AR45*$I$9*24</f>
        <v>281166.187180901</v>
      </c>
      <c r="AS51" s="234" t="n">
        <f aca="false">AS45*$I$9*24</f>
        <v>278056.415632091</v>
      </c>
      <c r="AT51" s="234" t="n">
        <f aca="false">AT45*$I$9*24</f>
        <v>274946.64408328</v>
      </c>
      <c r="AU51" s="249"/>
      <c r="AV51" s="231"/>
      <c r="AW51" s="231"/>
      <c r="AX51" s="231"/>
    </row>
    <row r="52" customFormat="false" ht="14.25" hidden="false" customHeight="true" outlineLevel="0" collapsed="false">
      <c r="A52" s="176"/>
      <c r="B52" s="230"/>
      <c r="C52" s="230"/>
      <c r="D52" s="218"/>
      <c r="E52" s="218"/>
      <c r="F52" s="218"/>
      <c r="G52" s="213" t="s">
        <v>119</v>
      </c>
      <c r="H52" s="157" t="s">
        <v>115</v>
      </c>
      <c r="I52" s="206" t="n">
        <f aca="false">HLOOKUP(I$41,$AA$13:$AT$55,37)</f>
        <v>17.9739745358053</v>
      </c>
      <c r="J52" s="206" t="n">
        <f aca="false">HLOOKUP(J$41,$AA$13:$AT$55,37)</f>
        <v>17.9739745358053</v>
      </c>
      <c r="K52" s="206" t="n">
        <f aca="false">HLOOKUP(K$41,$AA$13:$AT$55,37)</f>
        <v>17.9739745358053</v>
      </c>
      <c r="L52" s="206" t="n">
        <f aca="false">HLOOKUP(L$41,$AA$13:$AT$55,37)</f>
        <v>17.9739745358053</v>
      </c>
      <c r="M52" s="206" t="n">
        <f aca="false">HLOOKUP(M$41,$AA$13:$AT$55,37)</f>
        <v>17.9739745358053</v>
      </c>
      <c r="N52" s="206" t="n">
        <f aca="false">HLOOKUP(N$41,$AA$13:$AT$55,37)</f>
        <v>17.3300529511449</v>
      </c>
      <c r="O52" s="206" t="n">
        <f aca="false">HLOOKUP(O$41,$AA$13:$AT$55,37)</f>
        <v>17.0796390015548</v>
      </c>
      <c r="P52" s="206" t="n">
        <f aca="false">HLOOKUP(P$41,$AA$13:$AT$55,37)</f>
        <v>16.8292250519646</v>
      </c>
      <c r="Q52" s="206" t="n">
        <f aca="false">HLOOKUP(Q$41,$AA$13:$AT$55,37)</f>
        <v>16.6145845237445</v>
      </c>
      <c r="R52" s="214" t="n">
        <f aca="false">HLOOKUP(R$41,$AA$13:$AT$55,37)</f>
        <v>16.3999439955244</v>
      </c>
      <c r="S52" s="183"/>
      <c r="T52" s="183"/>
      <c r="U52" s="183"/>
      <c r="V52" s="183"/>
      <c r="W52" s="162"/>
      <c r="X52" s="248"/>
      <c r="Y52" s="196" t="n">
        <v>40</v>
      </c>
      <c r="Z52" s="247" t="s">
        <v>161</v>
      </c>
      <c r="AA52" s="233" t="n">
        <f aca="false">AA46*$I$9*24</f>
        <v>73290.6043312972</v>
      </c>
      <c r="AB52" s="233" t="n">
        <f aca="false">AB46*$I$9*24</f>
        <v>73521.6774574012</v>
      </c>
      <c r="AC52" s="233" t="n">
        <f aca="false">AC46*$I$9*24</f>
        <v>73752.7505835052</v>
      </c>
      <c r="AD52" s="233" t="n">
        <f aca="false">AD46*$I$9*24</f>
        <v>73983.8237096092</v>
      </c>
      <c r="AE52" s="233" t="n">
        <f aca="false">AE46*$I$9*24</f>
        <v>74214.8968357131</v>
      </c>
      <c r="AF52" s="233" t="n">
        <f aca="false">AF46*$I$9*24</f>
        <v>74445.9699618171</v>
      </c>
      <c r="AG52" s="233" t="n">
        <f aca="false">AG46*$I$9*24</f>
        <v>74677.0430879211</v>
      </c>
      <c r="AH52" s="233" t="n">
        <f aca="false">AH46*$I$9*24</f>
        <v>74908.1162140251</v>
      </c>
      <c r="AI52" s="233" t="n">
        <f aca="false">AI46*$I$9*24</f>
        <v>75139.1893401291</v>
      </c>
      <c r="AJ52" s="233" t="n">
        <f aca="false">AJ46*$I$9*24</f>
        <v>75370.2624662331</v>
      </c>
      <c r="AK52" s="234" t="n">
        <f aca="false">AK46*$I$9*24</f>
        <v>75370.2624662331</v>
      </c>
      <c r="AL52" s="234" t="n">
        <f aca="false">AL46*$I$9*24</f>
        <v>75370.2624662331</v>
      </c>
      <c r="AM52" s="234" t="n">
        <f aca="false">AM46*$I$9*24</f>
        <v>75370.2624662331</v>
      </c>
      <c r="AN52" s="234" t="n">
        <f aca="false">AN46*$I$9*24</f>
        <v>75370.2624662331</v>
      </c>
      <c r="AO52" s="234" t="n">
        <f aca="false">AO46*$I$9*24</f>
        <v>75370.2624662331</v>
      </c>
      <c r="AP52" s="234" t="n">
        <f aca="false">AP46*$I$9*24</f>
        <v>73008.7207991667</v>
      </c>
      <c r="AQ52" s="234" t="n">
        <f aca="false">AQ46*$I$9*24</f>
        <v>72090.3434841964</v>
      </c>
      <c r="AR52" s="234" t="n">
        <f aca="false">AR46*$I$9*24</f>
        <v>71171.9661692262</v>
      </c>
      <c r="AS52" s="234" t="n">
        <f aca="false">AS46*$I$9*24</f>
        <v>70384.7856135374</v>
      </c>
      <c r="AT52" s="234" t="n">
        <f aca="false">AT46*$I$9*24</f>
        <v>69597.6050578486</v>
      </c>
      <c r="AU52" s="249"/>
      <c r="AV52" s="250"/>
      <c r="AW52" s="250"/>
      <c r="AX52" s="250"/>
    </row>
    <row r="53" customFormat="false" ht="14.25" hidden="false" customHeight="true" outlineLevel="0" collapsed="false">
      <c r="A53" s="176"/>
      <c r="B53" s="230"/>
      <c r="C53" s="230"/>
      <c r="D53" s="218"/>
      <c r="E53" s="218"/>
      <c r="F53" s="218" t="s">
        <v>121</v>
      </c>
      <c r="G53" s="218"/>
      <c r="H53" s="219" t="s">
        <v>122</v>
      </c>
      <c r="I53" s="220" t="n">
        <f aca="false">HLOOKUP(I$41,$AA$13:$AT$55,40)</f>
        <v>75370.2624662331</v>
      </c>
      <c r="J53" s="220" t="n">
        <f aca="false">HLOOKUP(J$41,$AA$13:$AT$55,40)</f>
        <v>75370.2624662331</v>
      </c>
      <c r="K53" s="220" t="n">
        <f aca="false">HLOOKUP(K$41,$AA$13:$AT$55,40)</f>
        <v>75370.2624662331</v>
      </c>
      <c r="L53" s="220" t="n">
        <f aca="false">HLOOKUP(L$41,$AA$13:$AT$55,40)</f>
        <v>75370.2624662331</v>
      </c>
      <c r="M53" s="220" t="n">
        <f aca="false">HLOOKUP(M$41,$AA$13:$AT$55,40)</f>
        <v>75370.2624662331</v>
      </c>
      <c r="N53" s="220" t="n">
        <f aca="false">HLOOKUP(N$41,$AA$13:$AT$55,40)</f>
        <v>73008.7207991667</v>
      </c>
      <c r="O53" s="220" t="n">
        <f aca="false">HLOOKUP(O$41,$AA$13:$AT$55,40)</f>
        <v>72090.3434841964</v>
      </c>
      <c r="P53" s="220" t="n">
        <f aca="false">HLOOKUP(P$41,$AA$13:$AT$55,40)</f>
        <v>71171.9661692262</v>
      </c>
      <c r="Q53" s="220" t="n">
        <f aca="false">HLOOKUP(Q$41,$AA$13:$AT$55,40)</f>
        <v>70384.7856135374</v>
      </c>
      <c r="R53" s="221" t="n">
        <f aca="false">HLOOKUP(R$41,$AA$13:$AT$55,40)</f>
        <v>69597.6050578486</v>
      </c>
      <c r="S53" s="183"/>
      <c r="T53" s="183"/>
      <c r="U53" s="183"/>
      <c r="V53" s="183"/>
      <c r="W53" s="162"/>
      <c r="X53" s="248"/>
      <c r="Y53" s="184" t="n">
        <v>41</v>
      </c>
      <c r="Z53" s="251" t="s">
        <v>162</v>
      </c>
      <c r="AA53" s="235" t="n">
        <f aca="false">AA32+AA39</f>
        <v>25.1484183989405</v>
      </c>
      <c r="AB53" s="235" t="n">
        <f aca="false">AB32+AB39</f>
        <v>24.8523697849262</v>
      </c>
      <c r="AC53" s="235" t="n">
        <f aca="false">AC32+AC39</f>
        <v>24.5563211709118</v>
      </c>
      <c r="AD53" s="235" t="n">
        <f aca="false">AD32+AD39</f>
        <v>24.2602725568975</v>
      </c>
      <c r="AE53" s="235" t="n">
        <f aca="false">AE32+AE39</f>
        <v>23.9642239428831</v>
      </c>
      <c r="AF53" s="235" t="n">
        <f aca="false">AF32+AF39</f>
        <v>23.6681753288688</v>
      </c>
      <c r="AG53" s="235" t="n">
        <f aca="false">AG32+AG39</f>
        <v>23.3721267148544</v>
      </c>
      <c r="AH53" s="235" t="n">
        <f aca="false">AH32+AH39</f>
        <v>23.07607810084</v>
      </c>
      <c r="AI53" s="235" t="n">
        <f aca="false">AI32+AI39</f>
        <v>22.7800294868257</v>
      </c>
      <c r="AJ53" s="235" t="n">
        <f aca="false">AJ32+AJ39</f>
        <v>22.4839808728113</v>
      </c>
      <c r="AK53" s="135" t="n">
        <f aca="false">AK32+AK39</f>
        <v>22.4839808728113</v>
      </c>
      <c r="AL53" s="135" t="n">
        <f aca="false">AL32+AL39</f>
        <v>22.4839808728113</v>
      </c>
      <c r="AM53" s="135" t="n">
        <f aca="false">AM32+AM39</f>
        <v>22.4839808728113</v>
      </c>
      <c r="AN53" s="135" t="n">
        <f aca="false">AN32+AN39</f>
        <v>22.4839808728113</v>
      </c>
      <c r="AO53" s="135" t="n">
        <f aca="false">AO32+AO39</f>
        <v>22.4839808728113</v>
      </c>
      <c r="AP53" s="135" t="n">
        <f aca="false">AP32+AP39</f>
        <v>20.8511797117083</v>
      </c>
      <c r="AQ53" s="135" t="n">
        <f aca="false">AQ32+AQ39</f>
        <v>20.2162014823904</v>
      </c>
      <c r="AR53" s="135" t="n">
        <f aca="false">AR32+AR39</f>
        <v>19.5812232530726</v>
      </c>
      <c r="AS53" s="135" t="n">
        <f aca="false">AS32+AS39</f>
        <v>19.0369561993716</v>
      </c>
      <c r="AT53" s="135" t="n">
        <f aca="false">AT32+AT39</f>
        <v>18.4926891456705</v>
      </c>
      <c r="AU53" s="217"/>
      <c r="AV53" s="217"/>
      <c r="AW53" s="217"/>
      <c r="AX53" s="217"/>
    </row>
    <row r="54" customFormat="false" ht="14.25" hidden="false" customHeight="true" outlineLevel="0" collapsed="false">
      <c r="A54" s="176"/>
      <c r="B54" s="230"/>
      <c r="C54" s="230"/>
      <c r="D54" s="218" t="s">
        <v>124</v>
      </c>
      <c r="E54" s="218"/>
      <c r="F54" s="223" t="s">
        <v>125</v>
      </c>
      <c r="G54" s="223"/>
      <c r="H54" s="157" t="s">
        <v>115</v>
      </c>
      <c r="I54" s="206" t="n">
        <f aca="false">HLOOKUP(I$41,$AA$13:$AT$55,41)</f>
        <v>22.4839808728113</v>
      </c>
      <c r="J54" s="206" t="n">
        <f aca="false">HLOOKUP(J$41,$AA$13:$AT$55,41)</f>
        <v>22.4839808728113</v>
      </c>
      <c r="K54" s="207" t="n">
        <f aca="false">HLOOKUP(K$41,$AA$13:$AT$55,41)</f>
        <v>22.4839808728113</v>
      </c>
      <c r="L54" s="208" t="n">
        <f aca="false">HLOOKUP(L$41,$AA$13:$AT$55,41)</f>
        <v>22.4839808728113</v>
      </c>
      <c r="M54" s="208" t="n">
        <f aca="false">HLOOKUP(M$41,$AA$13:$AT$55,41)</f>
        <v>22.4839808728113</v>
      </c>
      <c r="N54" s="207" t="n">
        <f aca="false">HLOOKUP(N$41,$AA$13:$AT$55,41)</f>
        <v>20.8511797117083</v>
      </c>
      <c r="O54" s="207" t="n">
        <f aca="false">HLOOKUP(O$41,$AA$13:$AT$55,41)</f>
        <v>20.2162014823904</v>
      </c>
      <c r="P54" s="207" t="n">
        <f aca="false">HLOOKUP(P$41,$AA$13:$AT$55,41)</f>
        <v>19.5812232530726</v>
      </c>
      <c r="Q54" s="207" t="n">
        <f aca="false">HLOOKUP(Q$41,$AA$13:$AT$55,41)</f>
        <v>19.0369561993716</v>
      </c>
      <c r="R54" s="209" t="n">
        <f aca="false">HLOOKUP(R$41,$AA$13:$AT$55,41)</f>
        <v>18.4926891456705</v>
      </c>
      <c r="S54" s="183"/>
      <c r="T54" s="183"/>
      <c r="U54" s="183"/>
      <c r="V54" s="183"/>
      <c r="W54" s="162"/>
      <c r="X54" s="248"/>
      <c r="Y54" s="196" t="n">
        <v>42</v>
      </c>
      <c r="Z54" s="252" t="s">
        <v>163</v>
      </c>
      <c r="AA54" s="233" t="n">
        <f aca="false">AA53*($I$12-$I$9)*24</f>
        <v>97173.4886935063</v>
      </c>
      <c r="AB54" s="233" t="n">
        <f aca="false">AB53*($I$12-$I$9)*24</f>
        <v>96029.5568489548</v>
      </c>
      <c r="AC54" s="233" t="n">
        <f aca="false">AC53*($I$12-$I$9)*24</f>
        <v>94885.6250044033</v>
      </c>
      <c r="AD54" s="233" t="n">
        <f aca="false">AD53*($I$12-$I$9)*24</f>
        <v>93741.6931598518</v>
      </c>
      <c r="AE54" s="233" t="n">
        <f aca="false">AE53*($I$12-$I$9)*24</f>
        <v>92597.7613153004</v>
      </c>
      <c r="AF54" s="233" t="n">
        <f aca="false">AF53*($I$12-$I$9)*24</f>
        <v>91453.8294707489</v>
      </c>
      <c r="AG54" s="233" t="n">
        <f aca="false">AG53*($I$12-$I$9)*24</f>
        <v>90309.8976261974</v>
      </c>
      <c r="AH54" s="233" t="n">
        <f aca="false">AH53*($I$12-$I$9)*24</f>
        <v>89165.9657816459</v>
      </c>
      <c r="AI54" s="233" t="n">
        <f aca="false">AI53*($I$12-$I$9)*24</f>
        <v>88022.0339370944</v>
      </c>
      <c r="AJ54" s="233" t="n">
        <f aca="false">AJ53*($I$12-$I$9)*24</f>
        <v>86878.102092543</v>
      </c>
      <c r="AK54" s="234" t="n">
        <f aca="false">AK53*($I$12-$I$9)*24</f>
        <v>86878.102092543</v>
      </c>
      <c r="AL54" s="234" t="n">
        <f aca="false">AL53*($I$12-$I$9)*24</f>
        <v>86878.102092543</v>
      </c>
      <c r="AM54" s="234" t="n">
        <f aca="false">AM53*($I$12-$I$9)*24</f>
        <v>86878.102092543</v>
      </c>
      <c r="AN54" s="234" t="n">
        <f aca="false">AN53*($I$12-$I$9)*24</f>
        <v>86878.102092543</v>
      </c>
      <c r="AO54" s="234" t="n">
        <f aca="false">AO53*($I$12-$I$9)*24</f>
        <v>86878.102092543</v>
      </c>
      <c r="AP54" s="234" t="n">
        <f aca="false">AP53*($I$12-$I$9)*24</f>
        <v>80568.9584060408</v>
      </c>
      <c r="AQ54" s="234" t="n">
        <f aca="false">AQ53*($I$12-$I$9)*24</f>
        <v>78115.4025279566</v>
      </c>
      <c r="AR54" s="234" t="n">
        <f aca="false">AR53*($I$12-$I$9)*24</f>
        <v>75661.8466498724</v>
      </c>
      <c r="AS54" s="234" t="n">
        <f aca="false">AS53*($I$12-$I$9)*24</f>
        <v>73558.7987543717</v>
      </c>
      <c r="AT54" s="234" t="n">
        <f aca="false">AT53*($I$12-$I$9)*24</f>
        <v>71455.750858871</v>
      </c>
      <c r="AU54" s="231"/>
      <c r="AV54" s="217"/>
      <c r="AW54" s="217"/>
      <c r="AX54" s="217"/>
    </row>
    <row r="55" customFormat="false" ht="14.25" hidden="false" customHeight="true" outlineLevel="0" collapsed="false">
      <c r="A55" s="176"/>
      <c r="B55" s="230"/>
      <c r="C55" s="230"/>
      <c r="D55" s="218"/>
      <c r="E55" s="218"/>
      <c r="F55" s="218" t="s">
        <v>121</v>
      </c>
      <c r="G55" s="218"/>
      <c r="H55" s="219" t="s">
        <v>122</v>
      </c>
      <c r="I55" s="220" t="n">
        <f aca="false">I54*24*($I$12-$I$9)</f>
        <v>86878.102092543</v>
      </c>
      <c r="J55" s="220" t="n">
        <f aca="false">J54*24*($I$12-$I$9)</f>
        <v>86878.102092543</v>
      </c>
      <c r="K55" s="220" t="n">
        <f aca="false">K54*24*($I$12-$I$9)</f>
        <v>86878.102092543</v>
      </c>
      <c r="L55" s="220" t="n">
        <f aca="false">L54*24*($I$12-$I$9)</f>
        <v>86878.102092543</v>
      </c>
      <c r="M55" s="220" t="n">
        <f aca="false">M54*24*($I$12-$I$9)</f>
        <v>86878.102092543</v>
      </c>
      <c r="N55" s="220" t="n">
        <f aca="false">N54*24*($I$12-$I$9)</f>
        <v>80568.9584060408</v>
      </c>
      <c r="O55" s="220" t="n">
        <f aca="false">O54*24*($I$12-$I$9)</f>
        <v>78115.4025279566</v>
      </c>
      <c r="P55" s="220" t="n">
        <f aca="false">P54*24*($I$12-$I$9)</f>
        <v>75661.8466498724</v>
      </c>
      <c r="Q55" s="220" t="n">
        <f aca="false">Q54*24*($I$12-$I$9)</f>
        <v>73558.7987543717</v>
      </c>
      <c r="R55" s="221" t="n">
        <f aca="false">R54*24*($I$12-$I$9)</f>
        <v>71455.750858871</v>
      </c>
      <c r="S55" s="183"/>
      <c r="T55" s="183"/>
      <c r="U55" s="183"/>
      <c r="V55" s="183"/>
      <c r="W55" s="162"/>
      <c r="X55" s="248"/>
      <c r="Y55" s="184" t="n">
        <v>43</v>
      </c>
      <c r="Z55" s="236" t="s">
        <v>99</v>
      </c>
      <c r="AA55" s="233" t="n">
        <f aca="false">AA50+AA54</f>
        <v>460000</v>
      </c>
      <c r="AB55" s="233" t="n">
        <f aca="false">AB50+AB54</f>
        <v>460000</v>
      </c>
      <c r="AC55" s="233" t="n">
        <f aca="false">AC50+AC54</f>
        <v>460000</v>
      </c>
      <c r="AD55" s="233" t="n">
        <f aca="false">AD50+AD54</f>
        <v>460000</v>
      </c>
      <c r="AE55" s="233" t="n">
        <f aca="false">AE50+AE54</f>
        <v>460000</v>
      </c>
      <c r="AF55" s="233" t="n">
        <f aca="false">AF50+AF54</f>
        <v>460000</v>
      </c>
      <c r="AG55" s="233" t="n">
        <f aca="false">AG50+AG54</f>
        <v>460000</v>
      </c>
      <c r="AH55" s="233" t="n">
        <f aca="false">AH50+AH54</f>
        <v>460000</v>
      </c>
      <c r="AI55" s="233" t="n">
        <f aca="false">AI50+AI54</f>
        <v>460000</v>
      </c>
      <c r="AJ55" s="233" t="n">
        <f aca="false">AJ50+AJ54</f>
        <v>460000</v>
      </c>
      <c r="AK55" s="234" t="n">
        <f aca="false">AK50+AK54</f>
        <v>460000</v>
      </c>
      <c r="AL55" s="234" t="n">
        <f aca="false">AL50+AL54</f>
        <v>460000</v>
      </c>
      <c r="AM55" s="234" t="n">
        <f aca="false">AM50+AM54</f>
        <v>460000</v>
      </c>
      <c r="AN55" s="234" t="n">
        <f aca="false">AN50+AN54</f>
        <v>460000</v>
      </c>
      <c r="AO55" s="234" t="n">
        <f aca="false">AO50+AO54</f>
        <v>460000</v>
      </c>
      <c r="AP55" s="234" t="n">
        <f aca="false">AP50+AP54</f>
        <v>442000</v>
      </c>
      <c r="AQ55" s="234" t="n">
        <f aca="false">AQ50+AQ54</f>
        <v>435000</v>
      </c>
      <c r="AR55" s="234" t="n">
        <f aca="false">AR50+AR54</f>
        <v>428000</v>
      </c>
      <c r="AS55" s="234" t="n">
        <f aca="false">AS50+AS54</f>
        <v>422000</v>
      </c>
      <c r="AT55" s="234" t="n">
        <f aca="false">AT50+AT54</f>
        <v>416000</v>
      </c>
      <c r="AU55" s="231"/>
      <c r="AV55" s="231"/>
      <c r="AW55" s="231"/>
      <c r="AX55" s="231"/>
    </row>
    <row r="56" customFormat="false" ht="14.25" hidden="false" customHeight="true" outlineLevel="0" collapsed="false">
      <c r="A56" s="176"/>
      <c r="B56" s="230"/>
      <c r="C56" s="230"/>
      <c r="D56" s="218" t="s">
        <v>136</v>
      </c>
      <c r="E56" s="218"/>
      <c r="F56" s="218"/>
      <c r="G56" s="218"/>
      <c r="H56" s="219" t="s">
        <v>122</v>
      </c>
      <c r="I56" s="220" t="n">
        <f aca="false">I53+I55</f>
        <v>162248.364558776</v>
      </c>
      <c r="J56" s="220" t="n">
        <f aca="false">J53+J55</f>
        <v>162248.364558776</v>
      </c>
      <c r="K56" s="220" t="n">
        <f aca="false">K53+K55</f>
        <v>162248.364558776</v>
      </c>
      <c r="L56" s="220" t="n">
        <f aca="false">L53+L55</f>
        <v>162248.364558776</v>
      </c>
      <c r="M56" s="220" t="n">
        <f aca="false">M53+M55</f>
        <v>162248.364558776</v>
      </c>
      <c r="N56" s="220" t="n">
        <f aca="false">N53+N55</f>
        <v>153577.679205207</v>
      </c>
      <c r="O56" s="220" t="n">
        <f aca="false">O53+O55</f>
        <v>150205.746012153</v>
      </c>
      <c r="P56" s="220" t="n">
        <f aca="false">P53+P55</f>
        <v>146833.812819099</v>
      </c>
      <c r="Q56" s="220" t="n">
        <f aca="false">Q53+Q55</f>
        <v>143943.584367909</v>
      </c>
      <c r="R56" s="221" t="n">
        <f aca="false">R53+R55</f>
        <v>141053.35591672</v>
      </c>
      <c r="S56" s="183"/>
      <c r="T56" s="183"/>
      <c r="U56" s="183"/>
      <c r="V56" s="183"/>
      <c r="W56" s="162"/>
      <c r="X56" s="248"/>
      <c r="Y56" s="196" t="n">
        <v>44</v>
      </c>
      <c r="Z56" s="253"/>
      <c r="AA56" s="228"/>
      <c r="AB56" s="228"/>
      <c r="AC56" s="228"/>
      <c r="AD56" s="187"/>
      <c r="AE56" s="187"/>
      <c r="AF56" s="187"/>
      <c r="AG56" s="187"/>
      <c r="AH56" s="187"/>
      <c r="AI56" s="187"/>
      <c r="AJ56" s="187"/>
      <c r="AK56" s="187"/>
      <c r="AL56" s="187"/>
      <c r="AM56" s="187"/>
      <c r="AN56" s="187"/>
      <c r="AO56" s="187"/>
      <c r="AP56" s="187"/>
      <c r="AQ56" s="187"/>
      <c r="AR56" s="187"/>
      <c r="AS56" s="187"/>
      <c r="AT56" s="187"/>
      <c r="AU56" s="250"/>
      <c r="AV56" s="231"/>
      <c r="AW56" s="231"/>
      <c r="AX56" s="231"/>
    </row>
    <row r="57" customFormat="false" ht="14.25" hidden="false" customHeight="true" outlineLevel="0" collapsed="false">
      <c r="A57" s="176"/>
      <c r="B57" s="230" t="s">
        <v>138</v>
      </c>
      <c r="C57" s="230"/>
      <c r="D57" s="218" t="s">
        <v>112</v>
      </c>
      <c r="E57" s="218"/>
      <c r="F57" s="218" t="s">
        <v>113</v>
      </c>
      <c r="G57" s="213" t="s">
        <v>114</v>
      </c>
      <c r="H57" s="157" t="s">
        <v>115</v>
      </c>
      <c r="I57" s="206" t="n">
        <f aca="false">HLOOKUP(I$41,$AA$13:$AT$55,29)</f>
        <v>157.723205599913</v>
      </c>
      <c r="J57" s="206" t="n">
        <f aca="false">HLOOKUP(J$41,$AA$13:$AT$55,29)</f>
        <v>157.723205599913</v>
      </c>
      <c r="K57" s="207" t="n">
        <f aca="false">HLOOKUP(K$41,$AA$13:$AT$55,29)</f>
        <v>157.723205599913</v>
      </c>
      <c r="L57" s="208" t="n">
        <f aca="false">HLOOKUP(L$41,$AA$13:$AT$55,29)</f>
        <v>157.723205599913</v>
      </c>
      <c r="M57" s="208" t="n">
        <f aca="false">HLOOKUP(M$41,$AA$13:$AT$55,29)</f>
        <v>157.723205599913</v>
      </c>
      <c r="N57" s="207" t="n">
        <f aca="false">HLOOKUP(N$41,$AA$13:$AT$55,29)</f>
        <v>153.913336224006</v>
      </c>
      <c r="O57" s="207" t="n">
        <f aca="false">HLOOKUP(O$41,$AA$13:$AT$55,29)</f>
        <v>152.431720355598</v>
      </c>
      <c r="P57" s="207" t="n">
        <f aca="false">HLOOKUP(P$41,$AA$13:$AT$55,29)</f>
        <v>150.950104487189</v>
      </c>
      <c r="Q57" s="207" t="n">
        <f aca="false">HLOOKUP(Q$41,$AA$13:$AT$55,29)</f>
        <v>149.680148028554</v>
      </c>
      <c r="R57" s="209" t="n">
        <f aca="false">HLOOKUP(R$41,$AA$13:$AT$55,29)</f>
        <v>148.410191569918</v>
      </c>
      <c r="S57" s="183"/>
      <c r="T57" s="183"/>
      <c r="U57" s="183"/>
      <c r="V57" s="183"/>
      <c r="W57" s="162"/>
      <c r="X57" s="248"/>
      <c r="Y57" s="184" t="n">
        <v>45</v>
      </c>
      <c r="Z57" s="253"/>
      <c r="AA57" s="228"/>
      <c r="AB57" s="228"/>
      <c r="AC57" s="228"/>
      <c r="AD57" s="187"/>
      <c r="AE57" s="187"/>
      <c r="AF57" s="187"/>
      <c r="AG57" s="187"/>
      <c r="AH57" s="187"/>
      <c r="AI57" s="187"/>
      <c r="AJ57" s="187"/>
      <c r="AK57" s="187"/>
      <c r="AL57" s="187"/>
      <c r="AM57" s="187"/>
      <c r="AN57" s="187"/>
      <c r="AO57" s="187"/>
      <c r="AP57" s="187"/>
      <c r="AQ57" s="187"/>
      <c r="AR57" s="187"/>
      <c r="AS57" s="187"/>
      <c r="AT57" s="187"/>
      <c r="AU57" s="217"/>
      <c r="AV57" s="228"/>
      <c r="AW57" s="228"/>
      <c r="AX57" s="228"/>
    </row>
    <row r="58" customFormat="false" ht="15.75" hidden="false" customHeight="true" outlineLevel="0" collapsed="false">
      <c r="A58" s="176"/>
      <c r="B58" s="230"/>
      <c r="C58" s="230"/>
      <c r="D58" s="218"/>
      <c r="E58" s="218"/>
      <c r="F58" s="218"/>
      <c r="G58" s="213" t="s">
        <v>117</v>
      </c>
      <c r="H58" s="157" t="s">
        <v>115</v>
      </c>
      <c r="I58" s="206" t="n">
        <f aca="false">HLOOKUP(I$41,$AA$13:$AT$55,32)</f>
        <v>86.8533281907488</v>
      </c>
      <c r="J58" s="206" t="n">
        <f aca="false">HLOOKUP(J$41,$AA$13:$AT$55,32)</f>
        <v>86.8533281907488</v>
      </c>
      <c r="K58" s="206" t="n">
        <f aca="false">HLOOKUP(K$41,$AA$13:$AT$55,32)</f>
        <v>86.8533281907488</v>
      </c>
      <c r="L58" s="206" t="n">
        <f aca="false">HLOOKUP(L$41,$AA$13:$AT$55,32)</f>
        <v>86.8533281907488</v>
      </c>
      <c r="M58" s="206" t="n">
        <f aca="false">HLOOKUP(M$41,$AA$13:$AT$55,32)</f>
        <v>86.8533281907488</v>
      </c>
      <c r="N58" s="206" t="n">
        <f aca="false">HLOOKUP(N$41,$AA$13:$AT$55,32)</f>
        <v>84.1319929222438</v>
      </c>
      <c r="O58" s="206" t="n">
        <f aca="false">HLOOKUP(O$41,$AA$13:$AT$55,32)</f>
        <v>83.0736958733807</v>
      </c>
      <c r="P58" s="206" t="n">
        <f aca="false">HLOOKUP(P$41,$AA$13:$AT$55,32)</f>
        <v>82.0153988245176</v>
      </c>
      <c r="Q58" s="206" t="n">
        <f aca="false">HLOOKUP(Q$41,$AA$13:$AT$55,32)</f>
        <v>81.1082870683492</v>
      </c>
      <c r="R58" s="214" t="n">
        <f aca="false">HLOOKUP(R$41,$AA$13:$AT$55,32)</f>
        <v>80.2011753121809</v>
      </c>
      <c r="S58" s="183"/>
      <c r="T58" s="183"/>
      <c r="U58" s="183"/>
      <c r="V58" s="183"/>
      <c r="W58" s="162"/>
      <c r="X58" s="248"/>
      <c r="Y58" s="196" t="n">
        <v>46</v>
      </c>
      <c r="Z58" s="236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17"/>
      <c r="AV58" s="231"/>
      <c r="AW58" s="231"/>
      <c r="AX58" s="231"/>
    </row>
    <row r="59" customFormat="false" ht="12.75" hidden="false" customHeight="true" outlineLevel="0" collapsed="false">
      <c r="A59" s="176"/>
      <c r="B59" s="230"/>
      <c r="C59" s="230"/>
      <c r="D59" s="218"/>
      <c r="E59" s="218"/>
      <c r="F59" s="218"/>
      <c r="G59" s="213" t="s">
        <v>119</v>
      </c>
      <c r="H59" s="157" t="s">
        <v>115</v>
      </c>
      <c r="I59" s="206" t="n">
        <f aca="false">HLOOKUP(I$41,$AA$13:$AT$55,35)</f>
        <v>60.7691520020083</v>
      </c>
      <c r="J59" s="206" t="n">
        <f aca="false">HLOOKUP(J$41,$AA$13:$AT$55,35)</f>
        <v>60.7691520020083</v>
      </c>
      <c r="K59" s="206" t="n">
        <f aca="false">HLOOKUP(K$41,$AA$13:$AT$55,35)</f>
        <v>60.7691520020083</v>
      </c>
      <c r="L59" s="206" t="n">
        <f aca="false">HLOOKUP(L$41,$AA$13:$AT$55,35)</f>
        <v>60.7691520020083</v>
      </c>
      <c r="M59" s="206" t="n">
        <f aca="false">HLOOKUP(M$41,$AA$13:$AT$55,35)</f>
        <v>60.7691520020083</v>
      </c>
      <c r="N59" s="206" t="n">
        <f aca="false">HLOOKUP(N$41,$AA$13:$AT$55,35)</f>
        <v>58.5920837872042</v>
      </c>
      <c r="O59" s="206" t="n">
        <f aca="false">HLOOKUP(O$41,$AA$13:$AT$55,35)</f>
        <v>57.7454461481137</v>
      </c>
      <c r="P59" s="206" t="n">
        <f aca="false">HLOOKUP(P$41,$AA$13:$AT$55,35)</f>
        <v>56.8988085090233</v>
      </c>
      <c r="Q59" s="206" t="n">
        <f aca="false">HLOOKUP(Q$41,$AA$13:$AT$55,35)</f>
        <v>56.1731191040886</v>
      </c>
      <c r="R59" s="214" t="n">
        <f aca="false">HLOOKUP(R$41,$AA$13:$AT$55,35)</f>
        <v>55.4474296991539</v>
      </c>
      <c r="S59" s="183"/>
      <c r="T59" s="183"/>
      <c r="U59" s="183"/>
      <c r="V59" s="183"/>
      <c r="W59" s="162"/>
      <c r="X59" s="248"/>
      <c r="Y59" s="184" t="n">
        <v>47</v>
      </c>
      <c r="Z59" s="253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31"/>
      <c r="AV59" s="231"/>
      <c r="AW59" s="231"/>
      <c r="AX59" s="231"/>
    </row>
    <row r="60" customFormat="false" ht="15.75" hidden="false" customHeight="true" outlineLevel="0" collapsed="false">
      <c r="A60" s="176"/>
      <c r="B60" s="230"/>
      <c r="C60" s="230"/>
      <c r="D60" s="218"/>
      <c r="E60" s="218"/>
      <c r="F60" s="218" t="s">
        <v>121</v>
      </c>
      <c r="G60" s="218"/>
      <c r="H60" s="219" t="s">
        <v>122</v>
      </c>
      <c r="I60" s="220" t="n">
        <f aca="false">I58*$I$9*24</f>
        <v>373121.897907457</v>
      </c>
      <c r="J60" s="220" t="n">
        <f aca="false">J58*$I$9*24</f>
        <v>373121.897907457</v>
      </c>
      <c r="K60" s="220" t="n">
        <f aca="false">K58*$I$9*24</f>
        <v>373121.897907457</v>
      </c>
      <c r="L60" s="220" t="n">
        <f aca="false">L58*$I$9*24</f>
        <v>373121.897907457</v>
      </c>
      <c r="M60" s="220" t="n">
        <f aca="false">M58*$I$9*24</f>
        <v>373121.897907457</v>
      </c>
      <c r="N60" s="220" t="n">
        <f aca="false">N58*$I$9*24</f>
        <v>361431.041593959</v>
      </c>
      <c r="O60" s="220" t="n">
        <f aca="false">O58*$I$9*24</f>
        <v>356884.597472043</v>
      </c>
      <c r="P60" s="220" t="n">
        <f aca="false">P58*$I$9*24</f>
        <v>352338.153350128</v>
      </c>
      <c r="Q60" s="220" t="n">
        <f aca="false">Q58*$I$9*24</f>
        <v>348441.201245628</v>
      </c>
      <c r="R60" s="221" t="n">
        <f aca="false">R58*$I$9*24</f>
        <v>344544.249141129</v>
      </c>
      <c r="S60" s="183"/>
      <c r="T60" s="183"/>
      <c r="U60" s="183"/>
      <c r="V60" s="183"/>
      <c r="W60" s="162"/>
      <c r="Y60" s="196"/>
      <c r="Z60" s="253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31"/>
      <c r="AV60" s="254"/>
      <c r="AW60" s="254"/>
      <c r="AX60" s="254"/>
    </row>
    <row r="61" customFormat="false" ht="15.75" hidden="false" customHeight="true" outlineLevel="0" collapsed="false">
      <c r="A61" s="176"/>
      <c r="B61" s="230"/>
      <c r="C61" s="230"/>
      <c r="D61" s="218" t="s">
        <v>124</v>
      </c>
      <c r="E61" s="218"/>
      <c r="F61" s="223" t="s">
        <v>125</v>
      </c>
      <c r="G61" s="223"/>
      <c r="H61" s="157" t="s">
        <v>115</v>
      </c>
      <c r="I61" s="206" t="n">
        <f aca="false">HLOOKUP(I$41,$AA$13:$AT$55,41)</f>
        <v>22.4839808728113</v>
      </c>
      <c r="J61" s="206" t="n">
        <f aca="false">HLOOKUP(J$41,$AA$13:$AT$55,41)</f>
        <v>22.4839808728113</v>
      </c>
      <c r="K61" s="207" t="n">
        <f aca="false">HLOOKUP(K$41,$AA$13:$AT$55,41)</f>
        <v>22.4839808728113</v>
      </c>
      <c r="L61" s="208" t="n">
        <f aca="false">HLOOKUP(L$41,$AA$13:$AT$55,41)</f>
        <v>22.4839808728113</v>
      </c>
      <c r="M61" s="208" t="n">
        <f aca="false">HLOOKUP(M$41,$AA$13:$AT$55,41)</f>
        <v>22.4839808728113</v>
      </c>
      <c r="N61" s="207" t="n">
        <f aca="false">HLOOKUP(N$41,$AA$13:$AT$55,41)</f>
        <v>20.8511797117083</v>
      </c>
      <c r="O61" s="207" t="n">
        <f aca="false">HLOOKUP(O$41,$AA$13:$AT$55,41)</f>
        <v>20.2162014823904</v>
      </c>
      <c r="P61" s="207" t="n">
        <f aca="false">HLOOKUP(P$41,$AA$13:$AT$55,41)</f>
        <v>19.5812232530726</v>
      </c>
      <c r="Q61" s="207" t="n">
        <f aca="false">HLOOKUP(Q$41,$AA$13:$AT$55,41)</f>
        <v>19.0369561993716</v>
      </c>
      <c r="R61" s="209" t="n">
        <f aca="false">HLOOKUP(R$41,$AA$13:$AT$55,41)</f>
        <v>18.4926891456705</v>
      </c>
      <c r="S61" s="183"/>
      <c r="T61" s="183"/>
      <c r="U61" s="183"/>
      <c r="V61" s="183"/>
      <c r="W61" s="162"/>
      <c r="X61" s="248"/>
      <c r="Z61" s="236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186"/>
      <c r="AW61" s="186"/>
      <c r="AX61" s="186"/>
    </row>
    <row r="62" customFormat="false" ht="15.75" hidden="false" customHeight="true" outlineLevel="0" collapsed="false">
      <c r="A62" s="176"/>
      <c r="B62" s="230"/>
      <c r="C62" s="230"/>
      <c r="D62" s="218"/>
      <c r="E62" s="218"/>
      <c r="F62" s="218" t="s">
        <v>121</v>
      </c>
      <c r="G62" s="218"/>
      <c r="H62" s="219" t="s">
        <v>122</v>
      </c>
      <c r="I62" s="220" t="n">
        <f aca="false">I61*24*($I$12-$I$9)</f>
        <v>86878.102092543</v>
      </c>
      <c r="J62" s="220" t="n">
        <f aca="false">J61*24*($I$12-$I$9)</f>
        <v>86878.102092543</v>
      </c>
      <c r="K62" s="220" t="n">
        <f aca="false">K61*24*($I$12-$I$9)</f>
        <v>86878.102092543</v>
      </c>
      <c r="L62" s="220" t="n">
        <f aca="false">L61*24*($I$12-$I$9)</f>
        <v>86878.102092543</v>
      </c>
      <c r="M62" s="220" t="n">
        <f aca="false">M61*24*($I$12-$I$9)</f>
        <v>86878.102092543</v>
      </c>
      <c r="N62" s="220" t="n">
        <f aca="false">N61*24*($I$12-$I$9)</f>
        <v>80568.9584060408</v>
      </c>
      <c r="O62" s="220" t="n">
        <f aca="false">O61*24*($I$12-$I$9)</f>
        <v>78115.4025279566</v>
      </c>
      <c r="P62" s="220" t="n">
        <f aca="false">P61*24*($I$12-$I$9)</f>
        <v>75661.8466498724</v>
      </c>
      <c r="Q62" s="220" t="n">
        <f aca="false">Q61*24*($I$12-$I$9)</f>
        <v>73558.7987543717</v>
      </c>
      <c r="R62" s="221" t="n">
        <f aca="false">R61*24*($I$12-$I$9)</f>
        <v>71455.750858871</v>
      </c>
      <c r="S62" s="183"/>
      <c r="T62" s="183"/>
      <c r="U62" s="183"/>
      <c r="V62" s="183"/>
      <c r="W62" s="162"/>
      <c r="X62" s="248"/>
      <c r="Z62" s="236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35"/>
      <c r="AM62" s="235"/>
      <c r="AN62" s="235"/>
      <c r="AO62" s="235"/>
      <c r="AP62" s="235"/>
      <c r="AQ62" s="235"/>
      <c r="AR62" s="235"/>
      <c r="AS62" s="235"/>
      <c r="AT62" s="235"/>
      <c r="AU62" s="231"/>
      <c r="AV62" s="186"/>
      <c r="AW62" s="186"/>
      <c r="AX62" s="186"/>
    </row>
    <row r="63" customFormat="false" ht="14.25" hidden="false" customHeight="true" outlineLevel="0" collapsed="false">
      <c r="A63" s="176"/>
      <c r="B63" s="230"/>
      <c r="C63" s="230"/>
      <c r="D63" s="218" t="s">
        <v>143</v>
      </c>
      <c r="E63" s="218"/>
      <c r="F63" s="218"/>
      <c r="G63" s="218"/>
      <c r="H63" s="219" t="s">
        <v>122</v>
      </c>
      <c r="I63" s="220" t="n">
        <f aca="false">I60+I62</f>
        <v>460000</v>
      </c>
      <c r="J63" s="220" t="n">
        <f aca="false">J60+J62</f>
        <v>460000</v>
      </c>
      <c r="K63" s="220" t="n">
        <f aca="false">K60+K62</f>
        <v>460000</v>
      </c>
      <c r="L63" s="220" t="n">
        <f aca="false">L60+L62</f>
        <v>460000</v>
      </c>
      <c r="M63" s="220" t="n">
        <f aca="false">M60+M62</f>
        <v>460000</v>
      </c>
      <c r="N63" s="220" t="n">
        <f aca="false">N60+N62</f>
        <v>442000</v>
      </c>
      <c r="O63" s="220" t="n">
        <f aca="false">O60+O62</f>
        <v>435000</v>
      </c>
      <c r="P63" s="220" t="n">
        <f aca="false">P60+P62</f>
        <v>428000</v>
      </c>
      <c r="Q63" s="220" t="n">
        <f aca="false">Q60+Q62</f>
        <v>422000</v>
      </c>
      <c r="R63" s="221" t="n">
        <f aca="false">R60+R62</f>
        <v>416000</v>
      </c>
      <c r="S63" s="183"/>
      <c r="T63" s="183"/>
      <c r="U63" s="183"/>
      <c r="V63" s="183"/>
      <c r="W63" s="162"/>
      <c r="Z63" s="236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31"/>
      <c r="AV63" s="249"/>
      <c r="AW63" s="249"/>
      <c r="AX63" s="249"/>
    </row>
    <row r="64" customFormat="false" ht="14.25" hidden="false" customHeight="true" outlineLevel="0" collapsed="false">
      <c r="A64" s="176"/>
      <c r="B64" s="237" t="s">
        <v>145</v>
      </c>
      <c r="C64" s="237"/>
      <c r="D64" s="237"/>
      <c r="E64" s="237"/>
      <c r="F64" s="237"/>
      <c r="G64" s="237"/>
      <c r="H64" s="219" t="s">
        <v>122</v>
      </c>
      <c r="I64" s="220" t="n">
        <f aca="false">HLOOKUP(I$41,$AA$13:$AT$55,3)</f>
        <v>82093.0232558139</v>
      </c>
      <c r="J64" s="220" t="n">
        <f aca="false">HLOOKUP(J$41,$AA$13:$AT$55,3)</f>
        <v>82093.0232558139</v>
      </c>
      <c r="K64" s="220" t="n">
        <f aca="false">HLOOKUP(K$41,$AA$13:$AT$55,3)</f>
        <v>82093.0232558139</v>
      </c>
      <c r="L64" s="220" t="n">
        <f aca="false">HLOOKUP(L$41,$AA$13:$AT$55,3)</f>
        <v>82093.0232558139</v>
      </c>
      <c r="M64" s="220" t="n">
        <f aca="false">HLOOKUP(M$41,$AA$13:$AT$55,3)</f>
        <v>82093.0232558139</v>
      </c>
      <c r="N64" s="220" t="n">
        <f aca="false">HLOOKUP(N$41,$AA$13:$AT$55,3)</f>
        <v>64093.0232558139</v>
      </c>
      <c r="O64" s="220" t="n">
        <f aca="false">HLOOKUP(O$41,$AA$13:$AT$55,3)</f>
        <v>57093.0232558139</v>
      </c>
      <c r="P64" s="220" t="n">
        <f aca="false">HLOOKUP(P$41,$AA$13:$AT$55,3)</f>
        <v>50093.0232558139</v>
      </c>
      <c r="Q64" s="220" t="n">
        <f aca="false">HLOOKUP(Q$41,$AA$13:$AT$55,3)</f>
        <v>44093.0232558139</v>
      </c>
      <c r="R64" s="221" t="n">
        <f aca="false">HLOOKUP(R$41,$AA$13:$AT$55,3)</f>
        <v>38093.0232558139</v>
      </c>
      <c r="T64" s="183"/>
      <c r="U64" s="183"/>
      <c r="V64" s="183"/>
      <c r="W64" s="162"/>
      <c r="X64" s="248"/>
      <c r="Z64" s="222"/>
      <c r="AA64" s="217"/>
      <c r="AB64" s="217"/>
      <c r="AC64" s="217"/>
      <c r="AD64" s="212"/>
      <c r="AE64" s="212"/>
      <c r="AF64" s="212"/>
      <c r="AG64" s="212"/>
      <c r="AH64" s="212"/>
      <c r="AI64" s="212"/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54"/>
      <c r="AV64" s="249"/>
      <c r="AW64" s="249"/>
      <c r="AX64" s="249"/>
    </row>
    <row r="65" customFormat="false" ht="15.75" hidden="false" customHeight="true" outlineLevel="0" collapsed="false">
      <c r="A65" s="176"/>
      <c r="B65" s="237"/>
      <c r="C65" s="237"/>
      <c r="D65" s="237"/>
      <c r="E65" s="237"/>
      <c r="F65" s="237"/>
      <c r="G65" s="237"/>
      <c r="H65" s="238" t="s">
        <v>147</v>
      </c>
      <c r="I65" s="239" t="n">
        <f aca="false">I64/I63*100</f>
        <v>17.8463094034378</v>
      </c>
      <c r="J65" s="239" t="n">
        <f aca="false">J64/J63*100</f>
        <v>17.8463094034378</v>
      </c>
      <c r="K65" s="240" t="n">
        <f aca="false">K64/K63*100</f>
        <v>17.8463094034378</v>
      </c>
      <c r="L65" s="240" t="n">
        <f aca="false">L64/L63*100</f>
        <v>17.8463094034378</v>
      </c>
      <c r="M65" s="240" t="n">
        <f aca="false">M64/M63*100</f>
        <v>17.8463094034378</v>
      </c>
      <c r="N65" s="240" t="n">
        <f aca="false">N64/N63*100</f>
        <v>14.500683994528</v>
      </c>
      <c r="O65" s="240" t="n">
        <f aca="false">O64/O63*100</f>
        <v>13.124832932371</v>
      </c>
      <c r="P65" s="240" t="n">
        <f aca="false">P64/P63*100</f>
        <v>11.7039773962182</v>
      </c>
      <c r="Q65" s="240" t="n">
        <f aca="false">Q64/Q63*100</f>
        <v>10.4485837099085</v>
      </c>
      <c r="R65" s="241" t="n">
        <f aca="false">R64/R63*100</f>
        <v>9.15697674418604</v>
      </c>
      <c r="T65" s="183"/>
      <c r="U65" s="183"/>
      <c r="V65" s="183"/>
      <c r="W65" s="162"/>
      <c r="X65" s="248"/>
      <c r="Y65" s="175"/>
      <c r="Z65" s="255"/>
      <c r="AA65" s="245"/>
      <c r="AB65" s="245"/>
      <c r="AC65" s="245"/>
      <c r="AD65" s="245"/>
      <c r="AE65" s="245"/>
      <c r="AF65" s="245"/>
      <c r="AG65" s="245"/>
      <c r="AH65" s="245"/>
      <c r="AI65" s="245"/>
      <c r="AJ65" s="245"/>
      <c r="AK65" s="245"/>
      <c r="AL65" s="245"/>
      <c r="AM65" s="245"/>
      <c r="AN65" s="245"/>
      <c r="AO65" s="245"/>
      <c r="AP65" s="245"/>
      <c r="AQ65" s="245"/>
      <c r="AR65" s="245"/>
      <c r="AS65" s="245"/>
      <c r="AT65" s="245"/>
      <c r="AU65" s="186"/>
      <c r="AV65" s="249"/>
      <c r="AW65" s="249"/>
      <c r="AX65" s="249"/>
    </row>
    <row r="66" customFormat="false" ht="12.75" hidden="false" customHeight="false" outlineLevel="0" collapsed="false">
      <c r="Y66" s="175"/>
      <c r="Z66" s="255"/>
      <c r="AA66" s="245"/>
      <c r="AB66" s="245"/>
      <c r="AC66" s="245"/>
      <c r="AD66" s="245"/>
      <c r="AE66" s="245"/>
      <c r="AF66" s="245"/>
      <c r="AG66" s="245"/>
      <c r="AH66" s="245"/>
      <c r="AI66" s="245"/>
      <c r="AJ66" s="245"/>
      <c r="AK66" s="245"/>
      <c r="AL66" s="245"/>
      <c r="AM66" s="245"/>
      <c r="AN66" s="245"/>
      <c r="AO66" s="245"/>
      <c r="AP66" s="245"/>
      <c r="AQ66" s="245"/>
      <c r="AR66" s="245"/>
      <c r="AS66" s="245"/>
      <c r="AT66" s="245"/>
      <c r="AU66" s="186"/>
    </row>
    <row r="67" customFormat="false" ht="13.5" hidden="false" customHeight="false" outlineLevel="0" collapsed="false">
      <c r="Y67" s="256"/>
      <c r="Z67" s="163"/>
      <c r="AD67" s="129"/>
      <c r="AE67" s="129"/>
      <c r="AF67" s="129"/>
      <c r="AG67" s="129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  <c r="AR67" s="129"/>
      <c r="AS67" s="130"/>
      <c r="AT67" s="130"/>
      <c r="AU67" s="249"/>
    </row>
    <row r="68" customFormat="false" ht="15.75" hidden="false" customHeight="true" outlineLevel="0" collapsed="false">
      <c r="B68" s="188"/>
      <c r="C68" s="189"/>
      <c r="D68" s="189"/>
      <c r="E68" s="189"/>
      <c r="F68" s="190"/>
      <c r="G68" s="189"/>
      <c r="H68" s="191" t="s">
        <v>82</v>
      </c>
      <c r="I68" s="192" t="n">
        <v>1</v>
      </c>
      <c r="J68" s="193" t="n">
        <v>2</v>
      </c>
      <c r="K68" s="194" t="n">
        <v>3</v>
      </c>
      <c r="L68" s="194" t="n">
        <v>4</v>
      </c>
      <c r="M68" s="194" t="n">
        <v>5</v>
      </c>
      <c r="N68" s="194" t="n">
        <v>6</v>
      </c>
      <c r="O68" s="194" t="n">
        <v>7</v>
      </c>
      <c r="P68" s="194" t="n">
        <v>8</v>
      </c>
      <c r="Q68" s="194" t="n">
        <v>9</v>
      </c>
      <c r="R68" s="195" t="n">
        <v>10</v>
      </c>
      <c r="Z68" s="257"/>
      <c r="AA68" s="119"/>
      <c r="AB68" s="126"/>
      <c r="AC68" s="126"/>
      <c r="AD68" s="130"/>
      <c r="AE68" s="130"/>
      <c r="AF68" s="130"/>
      <c r="AG68" s="130"/>
      <c r="AH68" s="130"/>
      <c r="AI68" s="130"/>
      <c r="AJ68" s="130"/>
      <c r="AK68" s="130"/>
      <c r="AL68" s="187"/>
      <c r="AM68" s="187"/>
      <c r="AN68" s="187"/>
      <c r="AO68" s="187"/>
      <c r="AP68" s="187"/>
      <c r="AQ68" s="130"/>
      <c r="AR68" s="130"/>
      <c r="AS68" s="130"/>
      <c r="AT68" s="130"/>
      <c r="AU68" s="249"/>
    </row>
    <row r="69" customFormat="false" ht="15.75" hidden="false" customHeight="true" outlineLevel="0" collapsed="false">
      <c r="B69" s="258" t="s">
        <v>164</v>
      </c>
      <c r="C69" s="259"/>
      <c r="D69" s="259"/>
      <c r="E69" s="259"/>
      <c r="F69" s="260"/>
      <c r="G69" s="261"/>
      <c r="H69" s="191"/>
      <c r="I69" s="198" t="n">
        <f aca="false">2008+'CET Govora-Progn. prod.'!I68</f>
        <v>2009</v>
      </c>
      <c r="J69" s="199" t="n">
        <f aca="false">I69+1</f>
        <v>2010</v>
      </c>
      <c r="K69" s="200" t="n">
        <f aca="false">J69+1</f>
        <v>2011</v>
      </c>
      <c r="L69" s="200" t="n">
        <f aca="false">K69+1</f>
        <v>2012</v>
      </c>
      <c r="M69" s="200" t="n">
        <f aca="false">L69+1</f>
        <v>2013</v>
      </c>
      <c r="N69" s="200" t="n">
        <f aca="false">M69+1</f>
        <v>2014</v>
      </c>
      <c r="O69" s="200" t="n">
        <f aca="false">N69+1</f>
        <v>2015</v>
      </c>
      <c r="P69" s="201" t="n">
        <f aca="false">O69+1</f>
        <v>2016</v>
      </c>
      <c r="Q69" s="201" t="n">
        <f aca="false">P69+1</f>
        <v>2017</v>
      </c>
      <c r="R69" s="202" t="n">
        <f aca="false">Q69+1</f>
        <v>2018</v>
      </c>
      <c r="Y69" s="256"/>
      <c r="AA69" s="126"/>
      <c r="AB69" s="126"/>
      <c r="AC69" s="126"/>
      <c r="AD69" s="130"/>
      <c r="AE69" s="130"/>
      <c r="AF69" s="130"/>
      <c r="AG69" s="130"/>
      <c r="AH69" s="130"/>
      <c r="AI69" s="130"/>
      <c r="AJ69" s="130"/>
      <c r="AK69" s="130"/>
      <c r="AL69" s="130"/>
      <c r="AM69" s="130"/>
      <c r="AN69" s="130"/>
      <c r="AO69" s="130"/>
      <c r="AP69" s="130"/>
      <c r="AQ69" s="130"/>
      <c r="AR69" s="130"/>
      <c r="AS69" s="130"/>
      <c r="AT69" s="130"/>
      <c r="AU69" s="249"/>
    </row>
    <row r="70" customFormat="false" ht="15.75" hidden="false" customHeight="true" outlineLevel="0" collapsed="false">
      <c r="B70" s="203" t="s">
        <v>165</v>
      </c>
      <c r="C70" s="203"/>
      <c r="D70" s="203"/>
      <c r="E70" s="203"/>
      <c r="F70" s="203"/>
      <c r="G70" s="203"/>
      <c r="H70" s="262" t="s">
        <v>166</v>
      </c>
      <c r="I70" s="198" t="n">
        <v>140</v>
      </c>
      <c r="J70" s="199" t="n">
        <v>160</v>
      </c>
      <c r="K70" s="199" t="n">
        <v>160</v>
      </c>
      <c r="L70" s="199" t="n">
        <v>160</v>
      </c>
      <c r="M70" s="199" t="n">
        <v>160</v>
      </c>
      <c r="N70" s="199" t="n">
        <v>160</v>
      </c>
      <c r="O70" s="199" t="n">
        <v>160</v>
      </c>
      <c r="P70" s="263" t="n">
        <v>160</v>
      </c>
      <c r="Q70" s="263" t="n">
        <v>160</v>
      </c>
      <c r="R70" s="264" t="n">
        <v>160</v>
      </c>
      <c r="Z70" s="265"/>
      <c r="AA70" s="249"/>
      <c r="AB70" s="249"/>
      <c r="AC70" s="249"/>
      <c r="AD70" s="249"/>
      <c r="AE70" s="249"/>
      <c r="AF70" s="249"/>
      <c r="AG70" s="249"/>
      <c r="AH70" s="249"/>
      <c r="AI70" s="249"/>
      <c r="AJ70" s="249"/>
      <c r="AK70" s="249"/>
      <c r="AL70" s="249"/>
      <c r="AM70" s="249"/>
      <c r="AN70" s="249"/>
      <c r="AO70" s="249"/>
      <c r="AP70" s="249"/>
      <c r="AQ70" s="249"/>
      <c r="AR70" s="249"/>
      <c r="AS70" s="249"/>
      <c r="AT70" s="249"/>
    </row>
    <row r="71" customFormat="false" ht="15.75" hidden="false" customHeight="false" outlineLevel="0" collapsed="false">
      <c r="B71" s="203"/>
      <c r="C71" s="203"/>
      <c r="D71" s="203"/>
      <c r="E71" s="203"/>
      <c r="F71" s="203"/>
      <c r="G71" s="203"/>
      <c r="H71" s="157" t="s">
        <v>115</v>
      </c>
      <c r="I71" s="266" t="n">
        <f aca="false">I70/1.261</f>
        <v>111.022997620936</v>
      </c>
      <c r="J71" s="267" t="n">
        <f aca="false">J70/1.261</f>
        <v>126.883425852498</v>
      </c>
      <c r="K71" s="268" t="n">
        <f aca="false">K70/1.261</f>
        <v>126.883425852498</v>
      </c>
      <c r="L71" s="268" t="n">
        <f aca="false">L70/1.261</f>
        <v>126.883425852498</v>
      </c>
      <c r="M71" s="268" t="n">
        <f aca="false">M70/1.261</f>
        <v>126.883425852498</v>
      </c>
      <c r="N71" s="268" t="n">
        <f aca="false">N70/1.261</f>
        <v>126.883425852498</v>
      </c>
      <c r="O71" s="268" t="n">
        <f aca="false">O70/1.261</f>
        <v>126.883425852498</v>
      </c>
      <c r="P71" s="269" t="n">
        <f aca="false">P70/1.261</f>
        <v>126.883425852498</v>
      </c>
      <c r="Q71" s="269" t="n">
        <f aca="false">Q70/1.261</f>
        <v>126.883425852498</v>
      </c>
      <c r="R71" s="270" t="n">
        <f aca="false">R70/1.261</f>
        <v>126.883425852498</v>
      </c>
      <c r="Z71" s="265"/>
      <c r="AA71" s="249"/>
      <c r="AB71" s="249"/>
      <c r="AC71" s="249"/>
      <c r="AD71" s="249"/>
      <c r="AE71" s="249"/>
      <c r="AF71" s="249"/>
      <c r="AG71" s="249"/>
      <c r="AH71" s="249"/>
      <c r="AI71" s="249"/>
      <c r="AJ71" s="249"/>
      <c r="AK71" s="249"/>
      <c r="AL71" s="249"/>
      <c r="AM71" s="249"/>
      <c r="AN71" s="249"/>
      <c r="AO71" s="249"/>
      <c r="AP71" s="249"/>
      <c r="AQ71" s="249"/>
      <c r="AR71" s="249"/>
      <c r="AS71" s="249"/>
      <c r="AT71" s="249"/>
    </row>
    <row r="72" customFormat="false" ht="16.5" hidden="false" customHeight="true" outlineLevel="0" collapsed="false">
      <c r="B72" s="237" t="s">
        <v>143</v>
      </c>
      <c r="C72" s="237"/>
      <c r="D72" s="237"/>
      <c r="E72" s="237"/>
      <c r="F72" s="237"/>
      <c r="G72" s="237"/>
      <c r="H72" s="238" t="s">
        <v>122</v>
      </c>
      <c r="I72" s="271" t="n">
        <f aca="false">I71*8760</f>
        <v>972561.459159397</v>
      </c>
      <c r="J72" s="272" t="n">
        <f aca="false">J71*8760</f>
        <v>1111498.81046788</v>
      </c>
      <c r="K72" s="273" t="n">
        <f aca="false">K71*8760</f>
        <v>1111498.81046788</v>
      </c>
      <c r="L72" s="273" t="n">
        <f aca="false">L71*8760</f>
        <v>1111498.81046788</v>
      </c>
      <c r="M72" s="273" t="n">
        <f aca="false">M71*8760</f>
        <v>1111498.81046788</v>
      </c>
      <c r="N72" s="273" t="n">
        <f aca="false">N71*8760</f>
        <v>1111498.81046788</v>
      </c>
      <c r="O72" s="273" t="n">
        <f aca="false">O71*8760</f>
        <v>1111498.81046788</v>
      </c>
      <c r="P72" s="274" t="n">
        <f aca="false">P71*8760</f>
        <v>1111498.81046788</v>
      </c>
      <c r="Q72" s="274" t="n">
        <f aca="false">Q71*8760</f>
        <v>1111498.81046788</v>
      </c>
      <c r="R72" s="275" t="n">
        <f aca="false">R71*8760</f>
        <v>1111498.81046788</v>
      </c>
      <c r="Z72" s="265"/>
      <c r="AA72" s="249"/>
      <c r="AB72" s="249"/>
      <c r="AC72" s="249"/>
      <c r="AD72" s="249"/>
      <c r="AE72" s="249"/>
      <c r="AF72" s="249"/>
      <c r="AG72" s="249"/>
      <c r="AH72" s="249"/>
      <c r="AI72" s="249"/>
      <c r="AJ72" s="249"/>
      <c r="AK72" s="249"/>
      <c r="AL72" s="249"/>
      <c r="AM72" s="249"/>
      <c r="AN72" s="249"/>
      <c r="AO72" s="249"/>
      <c r="AP72" s="249"/>
      <c r="AQ72" s="249"/>
      <c r="AR72" s="249"/>
      <c r="AS72" s="249"/>
      <c r="AT72" s="249"/>
    </row>
    <row r="73" customFormat="false" ht="13.5" hidden="false" customHeight="false" outlineLevel="0" collapsed="false">
      <c r="Z73" s="222"/>
      <c r="AA73" s="217"/>
      <c r="AB73" s="217"/>
      <c r="AC73" s="217"/>
      <c r="AD73" s="217"/>
      <c r="AE73" s="217"/>
      <c r="AF73" s="217"/>
      <c r="AG73" s="217"/>
      <c r="AH73" s="217"/>
      <c r="AI73" s="217"/>
      <c r="AJ73" s="217"/>
      <c r="AK73" s="217"/>
      <c r="AL73" s="217"/>
      <c r="AM73" s="217"/>
      <c r="AN73" s="217"/>
      <c r="AO73" s="217"/>
      <c r="AP73" s="217"/>
      <c r="AQ73" s="217"/>
      <c r="AR73" s="217"/>
      <c r="AS73" s="217"/>
      <c r="AT73" s="217"/>
    </row>
    <row r="74" customFormat="false" ht="12.75" hidden="false" customHeight="false" outlineLevel="0" collapsed="false">
      <c r="B74" s="188"/>
      <c r="C74" s="189"/>
      <c r="D74" s="189"/>
      <c r="E74" s="189"/>
      <c r="F74" s="190"/>
      <c r="G74" s="189"/>
      <c r="H74" s="191" t="s">
        <v>82</v>
      </c>
      <c r="I74" s="192" t="n">
        <f aca="false">I120</f>
        <v>11</v>
      </c>
      <c r="J74" s="193" t="n">
        <f aca="false">J120</f>
        <v>12</v>
      </c>
      <c r="K74" s="194" t="n">
        <f aca="false">K120</f>
        <v>13</v>
      </c>
      <c r="L74" s="194" t="n">
        <f aca="false">L120</f>
        <v>14</v>
      </c>
      <c r="M74" s="194" t="n">
        <f aca="false">M120</f>
        <v>15</v>
      </c>
      <c r="N74" s="194" t="n">
        <f aca="false">N120</f>
        <v>16</v>
      </c>
      <c r="O74" s="194" t="n">
        <f aca="false">O120</f>
        <v>17</v>
      </c>
      <c r="P74" s="194" t="n">
        <f aca="false">P120</f>
        <v>18</v>
      </c>
      <c r="Q74" s="194" t="n">
        <f aca="false">Q120</f>
        <v>19</v>
      </c>
      <c r="R74" s="195" t="n">
        <f aca="false">R120</f>
        <v>20</v>
      </c>
      <c r="Z74" s="276"/>
      <c r="AA74" s="231"/>
      <c r="AB74" s="231"/>
      <c r="AC74" s="231"/>
      <c r="AD74" s="231"/>
      <c r="AE74" s="231"/>
      <c r="AF74" s="231"/>
      <c r="AG74" s="231"/>
      <c r="AH74" s="231"/>
      <c r="AI74" s="231"/>
      <c r="AJ74" s="231"/>
      <c r="AK74" s="231"/>
      <c r="AL74" s="231"/>
      <c r="AM74" s="231"/>
      <c r="AN74" s="231"/>
      <c r="AO74" s="231"/>
      <c r="AP74" s="231"/>
      <c r="AQ74" s="231"/>
      <c r="AR74" s="231"/>
      <c r="AS74" s="231"/>
      <c r="AT74" s="231"/>
    </row>
    <row r="75" customFormat="false" ht="13.5" hidden="false" customHeight="false" outlineLevel="0" collapsed="false">
      <c r="B75" s="246"/>
      <c r="C75" s="176"/>
      <c r="D75" s="176"/>
      <c r="E75" s="176"/>
      <c r="F75" s="178"/>
      <c r="G75" s="176"/>
      <c r="H75" s="191"/>
      <c r="I75" s="198" t="n">
        <f aca="false">I121</f>
        <v>2019</v>
      </c>
      <c r="J75" s="199" t="n">
        <f aca="false">J121</f>
        <v>2020</v>
      </c>
      <c r="K75" s="200" t="n">
        <f aca="false">K121</f>
        <v>2021</v>
      </c>
      <c r="L75" s="200" t="n">
        <f aca="false">L121</f>
        <v>2022</v>
      </c>
      <c r="M75" s="200" t="n">
        <f aca="false">M121</f>
        <v>2023</v>
      </c>
      <c r="N75" s="200" t="n">
        <f aca="false">N121</f>
        <v>2024</v>
      </c>
      <c r="O75" s="200" t="n">
        <f aca="false">O121</f>
        <v>2025</v>
      </c>
      <c r="P75" s="201" t="n">
        <f aca="false">P121</f>
        <v>2026</v>
      </c>
      <c r="Q75" s="201" t="n">
        <f aca="false">Q121</f>
        <v>2027</v>
      </c>
      <c r="R75" s="202" t="n">
        <f aca="false">R121</f>
        <v>2028</v>
      </c>
    </row>
    <row r="76" customFormat="false" ht="12.75" hidden="false" customHeight="true" outlineLevel="0" collapsed="false">
      <c r="B76" s="203" t="s">
        <v>165</v>
      </c>
      <c r="C76" s="203"/>
      <c r="D76" s="203"/>
      <c r="E76" s="203"/>
      <c r="F76" s="203"/>
      <c r="G76" s="203"/>
      <c r="H76" s="262" t="s">
        <v>166</v>
      </c>
      <c r="I76" s="277" t="n">
        <f aca="false">160</f>
        <v>160</v>
      </c>
      <c r="J76" s="278" t="n">
        <f aca="false">160</f>
        <v>160</v>
      </c>
      <c r="K76" s="278" t="n">
        <f aca="false">160</f>
        <v>160</v>
      </c>
      <c r="L76" s="278" t="n">
        <f aca="false">160</f>
        <v>160</v>
      </c>
      <c r="M76" s="278" t="n">
        <f aca="false">160</f>
        <v>160</v>
      </c>
      <c r="N76" s="278" t="n">
        <f aca="false">160</f>
        <v>160</v>
      </c>
      <c r="O76" s="278" t="n">
        <f aca="false">160</f>
        <v>160</v>
      </c>
      <c r="P76" s="279" t="n">
        <f aca="false">160</f>
        <v>160</v>
      </c>
      <c r="Q76" s="279" t="n">
        <f aca="false">160</f>
        <v>160</v>
      </c>
      <c r="R76" s="280" t="n">
        <f aca="false">160</f>
        <v>160</v>
      </c>
    </row>
    <row r="77" customFormat="false" ht="15.75" hidden="false" customHeight="false" outlineLevel="0" collapsed="false">
      <c r="B77" s="203"/>
      <c r="C77" s="203"/>
      <c r="D77" s="203"/>
      <c r="E77" s="203"/>
      <c r="F77" s="203"/>
      <c r="G77" s="203"/>
      <c r="H77" s="157" t="s">
        <v>115</v>
      </c>
      <c r="I77" s="266" t="n">
        <f aca="false">I76/1.261</f>
        <v>126.883425852498</v>
      </c>
      <c r="J77" s="267" t="n">
        <f aca="false">J76/1.261</f>
        <v>126.883425852498</v>
      </c>
      <c r="K77" s="268" t="n">
        <f aca="false">K76/1.261</f>
        <v>126.883425852498</v>
      </c>
      <c r="L77" s="268" t="n">
        <f aca="false">L76/1.261</f>
        <v>126.883425852498</v>
      </c>
      <c r="M77" s="268" t="n">
        <f aca="false">M76/1.261</f>
        <v>126.883425852498</v>
      </c>
      <c r="N77" s="268" t="n">
        <f aca="false">N76/1.261</f>
        <v>126.883425852498</v>
      </c>
      <c r="O77" s="268" t="n">
        <f aca="false">O76/1.261</f>
        <v>126.883425852498</v>
      </c>
      <c r="P77" s="269" t="n">
        <f aca="false">P76/1.261</f>
        <v>126.883425852498</v>
      </c>
      <c r="Q77" s="269" t="n">
        <f aca="false">Q76/1.261</f>
        <v>126.883425852498</v>
      </c>
      <c r="R77" s="270" t="n">
        <f aca="false">R76/1.261</f>
        <v>126.883425852498</v>
      </c>
    </row>
    <row r="78" customFormat="false" ht="16.5" hidden="false" customHeight="true" outlineLevel="0" collapsed="false">
      <c r="B78" s="237" t="s">
        <v>143</v>
      </c>
      <c r="C78" s="237"/>
      <c r="D78" s="237"/>
      <c r="E78" s="237"/>
      <c r="F78" s="237"/>
      <c r="G78" s="237"/>
      <c r="H78" s="238" t="s">
        <v>122</v>
      </c>
      <c r="I78" s="271" t="n">
        <f aca="false">I77*8760</f>
        <v>1111498.81046788</v>
      </c>
      <c r="J78" s="272" t="n">
        <f aca="false">J77*8760</f>
        <v>1111498.81046788</v>
      </c>
      <c r="K78" s="273" t="n">
        <f aca="false">K77*8760</f>
        <v>1111498.81046788</v>
      </c>
      <c r="L78" s="273" t="n">
        <f aca="false">L77*8760</f>
        <v>1111498.81046788</v>
      </c>
      <c r="M78" s="273" t="n">
        <f aca="false">M77*8760</f>
        <v>1111498.81046788</v>
      </c>
      <c r="N78" s="273" t="n">
        <f aca="false">N77*8760</f>
        <v>1111498.81046788</v>
      </c>
      <c r="O78" s="273" t="n">
        <f aca="false">O77*8760</f>
        <v>1111498.81046788</v>
      </c>
      <c r="P78" s="274" t="n">
        <f aca="false">P77*8760</f>
        <v>1111498.81046788</v>
      </c>
      <c r="Q78" s="274" t="n">
        <f aca="false">Q77*8760</f>
        <v>1111498.81046788</v>
      </c>
      <c r="R78" s="275" t="n">
        <f aca="false">R77*8760</f>
        <v>1111498.81046788</v>
      </c>
    </row>
    <row r="80" customFormat="false" ht="13.5" hidden="false" customHeight="false" outlineLevel="0" collapsed="false"/>
    <row r="81" customFormat="false" ht="12.75" hidden="false" customHeight="false" outlineLevel="0" collapsed="false">
      <c r="B81" s="188"/>
      <c r="C81" s="189"/>
      <c r="D81" s="189"/>
      <c r="E81" s="189"/>
      <c r="F81" s="190"/>
      <c r="G81" s="189"/>
      <c r="H81" s="191" t="s">
        <v>82</v>
      </c>
      <c r="I81" s="192" t="n">
        <v>1</v>
      </c>
      <c r="J81" s="193" t="n">
        <v>2</v>
      </c>
      <c r="K81" s="194" t="n">
        <v>3</v>
      </c>
      <c r="L81" s="194" t="n">
        <v>4</v>
      </c>
      <c r="M81" s="194" t="n">
        <v>5</v>
      </c>
      <c r="N81" s="194" t="n">
        <v>6</v>
      </c>
      <c r="O81" s="194" t="n">
        <v>7</v>
      </c>
      <c r="P81" s="194" t="n">
        <v>8</v>
      </c>
      <c r="Q81" s="194" t="n">
        <v>9</v>
      </c>
      <c r="R81" s="195" t="n">
        <v>10</v>
      </c>
    </row>
    <row r="82" customFormat="false" ht="17.25" hidden="false" customHeight="true" outlineLevel="0" collapsed="false">
      <c r="B82" s="246" t="s">
        <v>167</v>
      </c>
      <c r="C82" s="176"/>
      <c r="D82" s="176"/>
      <c r="E82" s="176"/>
      <c r="F82" s="178"/>
      <c r="G82" s="176"/>
      <c r="H82" s="191"/>
      <c r="I82" s="198" t="n">
        <f aca="false">2008+'CET Govora-Progn. prod.'!I81</f>
        <v>2009</v>
      </c>
      <c r="J82" s="199" t="n">
        <f aca="false">I82+1</f>
        <v>2010</v>
      </c>
      <c r="K82" s="200" t="n">
        <f aca="false">J82+1</f>
        <v>2011</v>
      </c>
      <c r="L82" s="200" t="n">
        <f aca="false">K82+1</f>
        <v>2012</v>
      </c>
      <c r="M82" s="200" t="n">
        <f aca="false">L82+1</f>
        <v>2013</v>
      </c>
      <c r="N82" s="200" t="n">
        <f aca="false">M82+1</f>
        <v>2014</v>
      </c>
      <c r="O82" s="200" t="n">
        <f aca="false">N82+1</f>
        <v>2015</v>
      </c>
      <c r="P82" s="201" t="n">
        <f aca="false">O82+1</f>
        <v>2016</v>
      </c>
      <c r="Q82" s="201" t="n">
        <f aca="false">P82+1</f>
        <v>2017</v>
      </c>
      <c r="R82" s="202" t="n">
        <f aca="false">Q82+1</f>
        <v>2018</v>
      </c>
    </row>
    <row r="83" customFormat="false" ht="15.75" hidden="false" customHeight="true" outlineLevel="0" collapsed="false">
      <c r="B83" s="203" t="s">
        <v>165</v>
      </c>
      <c r="C83" s="203"/>
      <c r="D83" s="203"/>
      <c r="E83" s="203"/>
      <c r="F83" s="203"/>
      <c r="G83" s="203"/>
      <c r="H83" s="262" t="s">
        <v>166</v>
      </c>
      <c r="I83" s="198" t="n">
        <v>160</v>
      </c>
      <c r="J83" s="199" t="n">
        <v>170</v>
      </c>
      <c r="K83" s="199" t="n">
        <v>180</v>
      </c>
      <c r="L83" s="199" t="n">
        <v>180</v>
      </c>
      <c r="M83" s="199" t="n">
        <v>180</v>
      </c>
      <c r="N83" s="199" t="n">
        <v>180</v>
      </c>
      <c r="O83" s="199" t="n">
        <v>180</v>
      </c>
      <c r="P83" s="263" t="n">
        <v>180</v>
      </c>
      <c r="Q83" s="263" t="n">
        <v>180</v>
      </c>
      <c r="R83" s="264" t="n">
        <v>180</v>
      </c>
    </row>
    <row r="84" customFormat="false" ht="15.75" hidden="false" customHeight="false" outlineLevel="0" collapsed="false">
      <c r="B84" s="203"/>
      <c r="C84" s="203"/>
      <c r="D84" s="203"/>
      <c r="E84" s="203"/>
      <c r="F84" s="203"/>
      <c r="G84" s="203"/>
      <c r="H84" s="157" t="s">
        <v>115</v>
      </c>
      <c r="I84" s="266" t="n">
        <f aca="false">I83/1.23932</f>
        <v>129.103056514863</v>
      </c>
      <c r="J84" s="267" t="n">
        <f aca="false">J83/1.23932</f>
        <v>137.171997547042</v>
      </c>
      <c r="K84" s="268" t="n">
        <f aca="false">K83/1.23932</f>
        <v>145.240938579221</v>
      </c>
      <c r="L84" s="268" t="n">
        <f aca="false">L83/1.23932</f>
        <v>145.240938579221</v>
      </c>
      <c r="M84" s="268" t="n">
        <f aca="false">M83/1.23932</f>
        <v>145.240938579221</v>
      </c>
      <c r="N84" s="268" t="n">
        <f aca="false">N83/1.23932</f>
        <v>145.240938579221</v>
      </c>
      <c r="O84" s="268" t="n">
        <f aca="false">O83/1.23932</f>
        <v>145.240938579221</v>
      </c>
      <c r="P84" s="269" t="n">
        <f aca="false">P83/1.23932</f>
        <v>145.240938579221</v>
      </c>
      <c r="Q84" s="269" t="n">
        <f aca="false">Q83/1.23932</f>
        <v>145.240938579221</v>
      </c>
      <c r="R84" s="270" t="n">
        <f aca="false">R83/1.23932</f>
        <v>145.240938579221</v>
      </c>
    </row>
    <row r="85" customFormat="false" ht="16.5" hidden="false" customHeight="true" outlineLevel="0" collapsed="false">
      <c r="B85" s="237" t="s">
        <v>143</v>
      </c>
      <c r="C85" s="237"/>
      <c r="D85" s="237"/>
      <c r="E85" s="237"/>
      <c r="F85" s="237"/>
      <c r="G85" s="237"/>
      <c r="H85" s="238" t="s">
        <v>122</v>
      </c>
      <c r="I85" s="271" t="n">
        <f aca="false">I84*8760</f>
        <v>1130942.7750702</v>
      </c>
      <c r="J85" s="272" t="n">
        <f aca="false">J84*8760</f>
        <v>1201626.69851209</v>
      </c>
      <c r="K85" s="273" t="n">
        <f aca="false">K84*8760</f>
        <v>1272310.62195397</v>
      </c>
      <c r="L85" s="273" t="n">
        <f aca="false">L84*8760</f>
        <v>1272310.62195397</v>
      </c>
      <c r="M85" s="273" t="n">
        <f aca="false">M84*8760</f>
        <v>1272310.62195397</v>
      </c>
      <c r="N85" s="273" t="n">
        <f aca="false">N84*8760</f>
        <v>1272310.62195397</v>
      </c>
      <c r="O85" s="273" t="n">
        <f aca="false">O84*8760</f>
        <v>1272310.62195397</v>
      </c>
      <c r="P85" s="274" t="n">
        <f aca="false">P84*8760</f>
        <v>1272310.62195397</v>
      </c>
      <c r="Q85" s="274" t="n">
        <f aca="false">Q84*8760</f>
        <v>1272310.62195397</v>
      </c>
      <c r="R85" s="275" t="n">
        <f aca="false">R84*8760</f>
        <v>1272310.62195397</v>
      </c>
    </row>
    <row r="86" customFormat="false" ht="13.5" hidden="false" customHeight="false" outlineLevel="0" collapsed="false">
      <c r="B86" s="177"/>
      <c r="C86" s="177"/>
      <c r="D86" s="177"/>
      <c r="E86" s="177"/>
      <c r="F86" s="177"/>
      <c r="G86" s="177"/>
      <c r="H86" s="242"/>
      <c r="I86" s="281"/>
      <c r="J86" s="282"/>
      <c r="K86" s="283"/>
      <c r="L86" s="283"/>
      <c r="M86" s="283"/>
      <c r="N86" s="283"/>
      <c r="O86" s="283"/>
      <c r="P86" s="284"/>
      <c r="Q86" s="284"/>
      <c r="R86" s="284"/>
    </row>
    <row r="87" customFormat="false" ht="12.75" hidden="false" customHeight="false" outlineLevel="0" collapsed="false">
      <c r="B87" s="188"/>
      <c r="C87" s="189"/>
      <c r="D87" s="189"/>
      <c r="E87" s="189"/>
      <c r="F87" s="190"/>
      <c r="G87" s="189"/>
      <c r="H87" s="191" t="s">
        <v>82</v>
      </c>
      <c r="I87" s="192" t="n">
        <f aca="false">I74</f>
        <v>11</v>
      </c>
      <c r="J87" s="193" t="n">
        <f aca="false">J74</f>
        <v>12</v>
      </c>
      <c r="K87" s="194" t="n">
        <f aca="false">K74</f>
        <v>13</v>
      </c>
      <c r="L87" s="194" t="n">
        <f aca="false">L74</f>
        <v>14</v>
      </c>
      <c r="M87" s="194" t="n">
        <f aca="false">M74</f>
        <v>15</v>
      </c>
      <c r="N87" s="194" t="n">
        <f aca="false">N74</f>
        <v>16</v>
      </c>
      <c r="O87" s="194" t="n">
        <f aca="false">O74</f>
        <v>17</v>
      </c>
      <c r="P87" s="194" t="n">
        <f aca="false">P74</f>
        <v>18</v>
      </c>
      <c r="Q87" s="194" t="n">
        <f aca="false">Q74</f>
        <v>19</v>
      </c>
      <c r="R87" s="195" t="n">
        <f aca="false">R74</f>
        <v>20</v>
      </c>
      <c r="S87" s="183"/>
    </row>
    <row r="88" customFormat="false" ht="15.75" hidden="false" customHeight="true" outlineLevel="0" collapsed="false">
      <c r="B88" s="246"/>
      <c r="C88" s="176"/>
      <c r="D88" s="176"/>
      <c r="E88" s="176"/>
      <c r="F88" s="178"/>
      <c r="G88" s="176"/>
      <c r="H88" s="191"/>
      <c r="I88" s="198" t="n">
        <f aca="false">I75</f>
        <v>2019</v>
      </c>
      <c r="J88" s="199" t="n">
        <f aca="false">J75</f>
        <v>2020</v>
      </c>
      <c r="K88" s="200" t="n">
        <f aca="false">K75</f>
        <v>2021</v>
      </c>
      <c r="L88" s="200" t="n">
        <f aca="false">L75</f>
        <v>2022</v>
      </c>
      <c r="M88" s="200" t="n">
        <f aca="false">M75</f>
        <v>2023</v>
      </c>
      <c r="N88" s="200" t="n">
        <f aca="false">N75</f>
        <v>2024</v>
      </c>
      <c r="O88" s="200" t="n">
        <f aca="false">O75</f>
        <v>2025</v>
      </c>
      <c r="P88" s="201" t="n">
        <f aca="false">P75</f>
        <v>2026</v>
      </c>
      <c r="Q88" s="201" t="n">
        <f aca="false">Q75</f>
        <v>2027</v>
      </c>
      <c r="R88" s="202" t="n">
        <f aca="false">R75</f>
        <v>2028</v>
      </c>
      <c r="S88" s="183"/>
    </row>
    <row r="89" customFormat="false" ht="15.75" hidden="false" customHeight="true" outlineLevel="0" collapsed="false">
      <c r="B89" s="203" t="s">
        <v>165</v>
      </c>
      <c r="C89" s="203"/>
      <c r="D89" s="203"/>
      <c r="E89" s="203"/>
      <c r="F89" s="203"/>
      <c r="G89" s="203"/>
      <c r="H89" s="262" t="s">
        <v>166</v>
      </c>
      <c r="I89" s="277" t="n">
        <v>180</v>
      </c>
      <c r="J89" s="278" t="n">
        <v>180</v>
      </c>
      <c r="K89" s="278" t="n">
        <v>180</v>
      </c>
      <c r="L89" s="278" t="n">
        <v>180</v>
      </c>
      <c r="M89" s="278" t="n">
        <v>180</v>
      </c>
      <c r="N89" s="278" t="n">
        <v>180</v>
      </c>
      <c r="O89" s="278" t="n">
        <v>180</v>
      </c>
      <c r="P89" s="279" t="n">
        <v>180</v>
      </c>
      <c r="Q89" s="279" t="n">
        <v>180</v>
      </c>
      <c r="R89" s="280" t="n">
        <v>180</v>
      </c>
      <c r="S89" s="183"/>
    </row>
    <row r="90" customFormat="false" ht="15.75" hidden="false" customHeight="false" outlineLevel="0" collapsed="false">
      <c r="B90" s="203"/>
      <c r="C90" s="203"/>
      <c r="D90" s="203"/>
      <c r="E90" s="203"/>
      <c r="F90" s="203"/>
      <c r="G90" s="203"/>
      <c r="H90" s="157" t="s">
        <v>115</v>
      </c>
      <c r="I90" s="266" t="n">
        <f aca="false">I89/1.23932</f>
        <v>145.240938579221</v>
      </c>
      <c r="J90" s="267" t="n">
        <f aca="false">J89/1.23932</f>
        <v>145.240938579221</v>
      </c>
      <c r="K90" s="268" t="n">
        <f aca="false">K89/1.23932</f>
        <v>145.240938579221</v>
      </c>
      <c r="L90" s="268" t="n">
        <f aca="false">L89/1.23932</f>
        <v>145.240938579221</v>
      </c>
      <c r="M90" s="268" t="n">
        <f aca="false">M89/1.23932</f>
        <v>145.240938579221</v>
      </c>
      <c r="N90" s="268" t="n">
        <f aca="false">N89/1.23932</f>
        <v>145.240938579221</v>
      </c>
      <c r="O90" s="268" t="n">
        <f aca="false">O89/1.23932</f>
        <v>145.240938579221</v>
      </c>
      <c r="P90" s="269" t="n">
        <f aca="false">P89/1.23932</f>
        <v>145.240938579221</v>
      </c>
      <c r="Q90" s="269" t="n">
        <f aca="false">Q89/1.23932</f>
        <v>145.240938579221</v>
      </c>
      <c r="R90" s="270" t="n">
        <f aca="false">R89/1.23932</f>
        <v>145.240938579221</v>
      </c>
      <c r="S90" s="183"/>
    </row>
    <row r="91" customFormat="false" ht="16.5" hidden="false" customHeight="true" outlineLevel="0" collapsed="false">
      <c r="B91" s="237" t="s">
        <v>143</v>
      </c>
      <c r="C91" s="237"/>
      <c r="D91" s="237"/>
      <c r="E91" s="237"/>
      <c r="F91" s="237"/>
      <c r="G91" s="237"/>
      <c r="H91" s="238" t="s">
        <v>122</v>
      </c>
      <c r="I91" s="271" t="n">
        <f aca="false">I90*8760</f>
        <v>1272310.62195397</v>
      </c>
      <c r="J91" s="272" t="n">
        <f aca="false">J90*8760</f>
        <v>1272310.62195397</v>
      </c>
      <c r="K91" s="273" t="n">
        <f aca="false">K90*8760</f>
        <v>1272310.62195397</v>
      </c>
      <c r="L91" s="273" t="n">
        <f aca="false">L90*8760</f>
        <v>1272310.62195397</v>
      </c>
      <c r="M91" s="273" t="n">
        <f aca="false">M90*8760</f>
        <v>1272310.62195397</v>
      </c>
      <c r="N91" s="273" t="n">
        <f aca="false">N90*8760</f>
        <v>1272310.62195397</v>
      </c>
      <c r="O91" s="273" t="n">
        <f aca="false">O90*8760</f>
        <v>1272310.62195397</v>
      </c>
      <c r="P91" s="274" t="n">
        <f aca="false">P90*8760</f>
        <v>1272310.62195397</v>
      </c>
      <c r="Q91" s="274" t="n">
        <f aca="false">Q90*8760</f>
        <v>1272310.62195397</v>
      </c>
      <c r="R91" s="275" t="n">
        <f aca="false">R90*8760</f>
        <v>1272310.62195397</v>
      </c>
      <c r="S91" s="183"/>
    </row>
    <row r="92" customFormat="false" ht="15.75" hidden="false" customHeight="true" outlineLevel="0" collapsed="false">
      <c r="A92" s="176"/>
      <c r="B92" s="177"/>
      <c r="C92" s="177"/>
      <c r="D92" s="177"/>
      <c r="E92" s="177"/>
      <c r="F92" s="177"/>
      <c r="G92" s="177"/>
      <c r="H92" s="242"/>
      <c r="I92" s="281"/>
      <c r="J92" s="282"/>
      <c r="K92" s="283"/>
      <c r="L92" s="283"/>
      <c r="M92" s="283"/>
      <c r="N92" s="283"/>
      <c r="O92" s="283"/>
      <c r="P92" s="284"/>
      <c r="Q92" s="284"/>
      <c r="R92" s="284"/>
      <c r="S92" s="183"/>
    </row>
    <row r="93" customFormat="false" ht="15.75" hidden="false" customHeight="true" outlineLevel="0" collapsed="false">
      <c r="A93" s="176"/>
      <c r="S93" s="183"/>
    </row>
    <row r="94" customFormat="false" ht="12.75" hidden="false" customHeight="false" outlineLevel="0" collapsed="false">
      <c r="A94" s="176"/>
      <c r="B94" s="188"/>
      <c r="C94" s="189"/>
      <c r="D94" s="189"/>
      <c r="E94" s="189"/>
      <c r="F94" s="190"/>
      <c r="G94" s="189"/>
      <c r="H94" s="191" t="s">
        <v>82</v>
      </c>
      <c r="I94" s="192" t="n">
        <v>1</v>
      </c>
      <c r="J94" s="193" t="n">
        <v>2</v>
      </c>
      <c r="K94" s="194" t="n">
        <v>3</v>
      </c>
      <c r="L94" s="194" t="n">
        <v>4</v>
      </c>
      <c r="M94" s="194" t="n">
        <v>5</v>
      </c>
      <c r="N94" s="194" t="n">
        <v>6</v>
      </c>
      <c r="O94" s="194" t="n">
        <v>7</v>
      </c>
      <c r="P94" s="194" t="n">
        <v>8</v>
      </c>
      <c r="Q94" s="194" t="n">
        <v>9</v>
      </c>
      <c r="R94" s="195" t="n">
        <v>10</v>
      </c>
      <c r="S94" s="183"/>
    </row>
    <row r="95" customFormat="false" ht="15.75" hidden="false" customHeight="true" outlineLevel="0" collapsed="false">
      <c r="A95" s="176"/>
      <c r="B95" s="246" t="s">
        <v>168</v>
      </c>
      <c r="C95" s="176"/>
      <c r="D95" s="176"/>
      <c r="E95" s="176"/>
      <c r="F95" s="178"/>
      <c r="G95" s="176"/>
      <c r="H95" s="191"/>
      <c r="I95" s="198" t="n">
        <f aca="false">2008+'CET Govora-Progn. prod.'!I94</f>
        <v>2009</v>
      </c>
      <c r="J95" s="199" t="n">
        <f aca="false">I95+1</f>
        <v>2010</v>
      </c>
      <c r="K95" s="200" t="n">
        <f aca="false">J95+1</f>
        <v>2011</v>
      </c>
      <c r="L95" s="200" t="n">
        <f aca="false">K95+1</f>
        <v>2012</v>
      </c>
      <c r="M95" s="200" t="n">
        <f aca="false">L95+1</f>
        <v>2013</v>
      </c>
      <c r="N95" s="200" t="n">
        <f aca="false">M95+1</f>
        <v>2014</v>
      </c>
      <c r="O95" s="200" t="n">
        <f aca="false">N95+1</f>
        <v>2015</v>
      </c>
      <c r="P95" s="201" t="n">
        <f aca="false">O95+1</f>
        <v>2016</v>
      </c>
      <c r="Q95" s="201" t="n">
        <f aca="false">P95+1</f>
        <v>2017</v>
      </c>
      <c r="R95" s="202" t="n">
        <f aca="false">Q95+1</f>
        <v>2018</v>
      </c>
      <c r="S95" s="183"/>
    </row>
    <row r="96" customFormat="false" ht="15.75" hidden="false" customHeight="true" outlineLevel="0" collapsed="false">
      <c r="A96" s="176"/>
      <c r="B96" s="203" t="s">
        <v>165</v>
      </c>
      <c r="C96" s="203"/>
      <c r="D96" s="203"/>
      <c r="E96" s="203"/>
      <c r="F96" s="203"/>
      <c r="G96" s="203"/>
      <c r="H96" s="262" t="s">
        <v>166</v>
      </c>
      <c r="I96" s="198" t="n">
        <v>64.4</v>
      </c>
      <c r="J96" s="199" t="n">
        <v>64.4</v>
      </c>
      <c r="K96" s="199" t="n">
        <v>64.4</v>
      </c>
      <c r="L96" s="199" t="n">
        <v>64.4</v>
      </c>
      <c r="M96" s="199" t="n">
        <v>64.4</v>
      </c>
      <c r="N96" s="199" t="n">
        <v>64.4</v>
      </c>
      <c r="O96" s="199" t="n">
        <v>64.4</v>
      </c>
      <c r="P96" s="263" t="n">
        <v>64.4</v>
      </c>
      <c r="Q96" s="263" t="n">
        <v>64.4</v>
      </c>
      <c r="R96" s="264" t="n">
        <v>64.4</v>
      </c>
      <c r="S96" s="183"/>
    </row>
    <row r="97" customFormat="false" ht="15.75" hidden="false" customHeight="false" outlineLevel="0" collapsed="false">
      <c r="A97" s="176"/>
      <c r="B97" s="203"/>
      <c r="C97" s="203"/>
      <c r="D97" s="203"/>
      <c r="E97" s="203"/>
      <c r="F97" s="203"/>
      <c r="G97" s="203"/>
      <c r="H97" s="157" t="s">
        <v>115</v>
      </c>
      <c r="I97" s="266" t="n">
        <f aca="false">I96/1.34362</f>
        <v>47.9302183653116</v>
      </c>
      <c r="J97" s="267" t="n">
        <f aca="false">J96/1.34362</f>
        <v>47.9302183653116</v>
      </c>
      <c r="K97" s="268" t="n">
        <f aca="false">K96/1.34362</f>
        <v>47.9302183653116</v>
      </c>
      <c r="L97" s="268" t="n">
        <f aca="false">L96/1.34362</f>
        <v>47.9302183653116</v>
      </c>
      <c r="M97" s="268" t="n">
        <f aca="false">M96/1.34362</f>
        <v>47.9302183653116</v>
      </c>
      <c r="N97" s="268" t="n">
        <f aca="false">N96/1.34362</f>
        <v>47.9302183653116</v>
      </c>
      <c r="O97" s="268" t="n">
        <f aca="false">O96/1.34362</f>
        <v>47.9302183653116</v>
      </c>
      <c r="P97" s="269" t="n">
        <f aca="false">P96/1.34362</f>
        <v>47.9302183653116</v>
      </c>
      <c r="Q97" s="269" t="n">
        <f aca="false">Q96/1.34362</f>
        <v>47.9302183653116</v>
      </c>
      <c r="R97" s="270" t="n">
        <f aca="false">R96/1.34362</f>
        <v>47.9302183653116</v>
      </c>
    </row>
    <row r="98" customFormat="false" ht="15.75" hidden="false" customHeight="true" outlineLevel="0" collapsed="false">
      <c r="A98" s="176"/>
      <c r="B98" s="237" t="s">
        <v>143</v>
      </c>
      <c r="C98" s="237"/>
      <c r="D98" s="237"/>
      <c r="E98" s="237"/>
      <c r="F98" s="237"/>
      <c r="G98" s="237"/>
      <c r="H98" s="238" t="s">
        <v>122</v>
      </c>
      <c r="I98" s="271" t="n">
        <f aca="false">I97*8760</f>
        <v>419868.71288013</v>
      </c>
      <c r="J98" s="272" t="n">
        <f aca="false">J97*8760</f>
        <v>419868.71288013</v>
      </c>
      <c r="K98" s="273" t="n">
        <f aca="false">K97*8760</f>
        <v>419868.71288013</v>
      </c>
      <c r="L98" s="273" t="n">
        <f aca="false">L97*8760</f>
        <v>419868.71288013</v>
      </c>
      <c r="M98" s="273" t="n">
        <f aca="false">M97*8760</f>
        <v>419868.71288013</v>
      </c>
      <c r="N98" s="273" t="n">
        <f aca="false">N97*8760</f>
        <v>419868.71288013</v>
      </c>
      <c r="O98" s="273" t="n">
        <f aca="false">O97*8760</f>
        <v>419868.71288013</v>
      </c>
      <c r="P98" s="274" t="n">
        <f aca="false">P97*8760</f>
        <v>419868.71288013</v>
      </c>
      <c r="Q98" s="274" t="n">
        <f aca="false">Q97*8760</f>
        <v>419868.71288013</v>
      </c>
      <c r="R98" s="275" t="n">
        <f aca="false">R97*8760</f>
        <v>419868.71288013</v>
      </c>
    </row>
    <row r="99" customFormat="false" ht="15.75" hidden="false" customHeight="true" outlineLevel="0" collapsed="false">
      <c r="A99" s="176"/>
      <c r="B99" s="177"/>
      <c r="C99" s="177"/>
      <c r="D99" s="177"/>
      <c r="E99" s="177"/>
      <c r="F99" s="177"/>
      <c r="G99" s="177"/>
      <c r="H99" s="242"/>
      <c r="I99" s="281"/>
      <c r="J99" s="282"/>
      <c r="K99" s="283"/>
      <c r="L99" s="283"/>
      <c r="M99" s="283"/>
      <c r="N99" s="283"/>
      <c r="O99" s="283"/>
      <c r="P99" s="284"/>
      <c r="Q99" s="284"/>
      <c r="R99" s="284"/>
    </row>
    <row r="100" customFormat="false" ht="12.75" hidden="false" customHeight="false" outlineLevel="0" collapsed="false">
      <c r="A100" s="176"/>
      <c r="B100" s="188"/>
      <c r="C100" s="189"/>
      <c r="D100" s="189"/>
      <c r="E100" s="189"/>
      <c r="F100" s="190"/>
      <c r="G100" s="189"/>
      <c r="H100" s="191" t="s">
        <v>82</v>
      </c>
      <c r="I100" s="192" t="n">
        <f aca="false">I87</f>
        <v>11</v>
      </c>
      <c r="J100" s="193" t="n">
        <f aca="false">J87</f>
        <v>12</v>
      </c>
      <c r="K100" s="194" t="n">
        <f aca="false">K87</f>
        <v>13</v>
      </c>
      <c r="L100" s="194" t="n">
        <f aca="false">L87</f>
        <v>14</v>
      </c>
      <c r="M100" s="194" t="n">
        <f aca="false">M87</f>
        <v>15</v>
      </c>
      <c r="N100" s="194" t="n">
        <f aca="false">N87</f>
        <v>16</v>
      </c>
      <c r="O100" s="194" t="n">
        <f aca="false">O87</f>
        <v>17</v>
      </c>
      <c r="P100" s="194" t="n">
        <f aca="false">P87</f>
        <v>18</v>
      </c>
      <c r="Q100" s="194" t="n">
        <f aca="false">Q87</f>
        <v>19</v>
      </c>
      <c r="R100" s="195" t="n">
        <f aca="false">R87</f>
        <v>20</v>
      </c>
    </row>
    <row r="101" customFormat="false" ht="13.5" hidden="false" customHeight="false" outlineLevel="0" collapsed="false">
      <c r="A101" s="176"/>
      <c r="B101" s="246"/>
      <c r="C101" s="176"/>
      <c r="D101" s="176"/>
      <c r="E101" s="176"/>
      <c r="F101" s="178"/>
      <c r="G101" s="176"/>
      <c r="H101" s="191"/>
      <c r="I101" s="198" t="n">
        <f aca="false">I88</f>
        <v>2019</v>
      </c>
      <c r="J101" s="199" t="n">
        <f aca="false">J88</f>
        <v>2020</v>
      </c>
      <c r="K101" s="200" t="n">
        <f aca="false">K88</f>
        <v>2021</v>
      </c>
      <c r="L101" s="200" t="n">
        <f aca="false">L88</f>
        <v>2022</v>
      </c>
      <c r="M101" s="200" t="n">
        <f aca="false">M88</f>
        <v>2023</v>
      </c>
      <c r="N101" s="200" t="n">
        <f aca="false">N88</f>
        <v>2024</v>
      </c>
      <c r="O101" s="200" t="n">
        <f aca="false">O88</f>
        <v>2025</v>
      </c>
      <c r="P101" s="201" t="n">
        <f aca="false">P88</f>
        <v>2026</v>
      </c>
      <c r="Q101" s="201" t="n">
        <f aca="false">Q88</f>
        <v>2027</v>
      </c>
      <c r="R101" s="202" t="n">
        <f aca="false">R88</f>
        <v>2028</v>
      </c>
    </row>
    <row r="102" customFormat="false" ht="15.75" hidden="false" customHeight="true" outlineLevel="0" collapsed="false">
      <c r="A102" s="176"/>
      <c r="B102" s="203" t="s">
        <v>165</v>
      </c>
      <c r="C102" s="203"/>
      <c r="D102" s="203"/>
      <c r="E102" s="203"/>
      <c r="F102" s="203"/>
      <c r="G102" s="203"/>
      <c r="H102" s="262" t="s">
        <v>166</v>
      </c>
      <c r="I102" s="277" t="n">
        <v>64.4</v>
      </c>
      <c r="J102" s="278" t="n">
        <v>64.4</v>
      </c>
      <c r="K102" s="278" t="n">
        <v>64.4</v>
      </c>
      <c r="L102" s="278" t="n">
        <v>64.4</v>
      </c>
      <c r="M102" s="278" t="n">
        <v>64.4</v>
      </c>
      <c r="N102" s="278" t="n">
        <v>64.4</v>
      </c>
      <c r="O102" s="278" t="n">
        <v>64.4</v>
      </c>
      <c r="P102" s="279" t="n">
        <v>64.4</v>
      </c>
      <c r="Q102" s="279" t="n">
        <v>64.4</v>
      </c>
      <c r="R102" s="280" t="n">
        <v>64.4</v>
      </c>
    </row>
    <row r="103" customFormat="false" ht="15.75" hidden="false" customHeight="false" outlineLevel="0" collapsed="false">
      <c r="A103" s="176"/>
      <c r="B103" s="203"/>
      <c r="C103" s="203"/>
      <c r="D103" s="203"/>
      <c r="E103" s="203"/>
      <c r="F103" s="203"/>
      <c r="G103" s="203"/>
      <c r="H103" s="157" t="s">
        <v>115</v>
      </c>
      <c r="I103" s="266" t="n">
        <f aca="false">I102/1.34362</f>
        <v>47.9302183653116</v>
      </c>
      <c r="J103" s="267" t="n">
        <f aca="false">J102/1.34362</f>
        <v>47.9302183653116</v>
      </c>
      <c r="K103" s="268" t="n">
        <f aca="false">K102/1.34362</f>
        <v>47.9302183653116</v>
      </c>
      <c r="L103" s="268" t="n">
        <f aca="false">L102/1.34362</f>
        <v>47.9302183653116</v>
      </c>
      <c r="M103" s="268" t="n">
        <f aca="false">M102/1.34362</f>
        <v>47.9302183653116</v>
      </c>
      <c r="N103" s="268" t="n">
        <f aca="false">N102/1.34362</f>
        <v>47.9302183653116</v>
      </c>
      <c r="O103" s="268" t="n">
        <f aca="false">O102/1.34362</f>
        <v>47.9302183653116</v>
      </c>
      <c r="P103" s="269" t="n">
        <f aca="false">P102/1.34362</f>
        <v>47.9302183653116</v>
      </c>
      <c r="Q103" s="269" t="n">
        <f aca="false">Q102/1.34362</f>
        <v>47.9302183653116</v>
      </c>
      <c r="R103" s="270" t="n">
        <f aca="false">R102/1.34362</f>
        <v>47.9302183653116</v>
      </c>
    </row>
    <row r="104" customFormat="false" ht="16.5" hidden="false" customHeight="true" outlineLevel="0" collapsed="false">
      <c r="A104" s="176"/>
      <c r="B104" s="237" t="s">
        <v>143</v>
      </c>
      <c r="C104" s="237"/>
      <c r="D104" s="237"/>
      <c r="E104" s="237"/>
      <c r="F104" s="237"/>
      <c r="G104" s="237"/>
      <c r="H104" s="238" t="s">
        <v>122</v>
      </c>
      <c r="I104" s="271" t="n">
        <f aca="false">I103*8760</f>
        <v>419868.71288013</v>
      </c>
      <c r="J104" s="272" t="n">
        <f aca="false">J103*8760</f>
        <v>419868.71288013</v>
      </c>
      <c r="K104" s="273" t="n">
        <f aca="false">K103*8760</f>
        <v>419868.71288013</v>
      </c>
      <c r="L104" s="273" t="n">
        <f aca="false">L103*8760</f>
        <v>419868.71288013</v>
      </c>
      <c r="M104" s="273" t="n">
        <f aca="false">M103*8760</f>
        <v>419868.71288013</v>
      </c>
      <c r="N104" s="273" t="n">
        <f aca="false">N103*8760</f>
        <v>419868.71288013</v>
      </c>
      <c r="O104" s="273" t="n">
        <f aca="false">O103*8760</f>
        <v>419868.71288013</v>
      </c>
      <c r="P104" s="274" t="n">
        <f aca="false">P103*8760</f>
        <v>419868.71288013</v>
      </c>
      <c r="Q104" s="274" t="n">
        <f aca="false">Q103*8760</f>
        <v>419868.71288013</v>
      </c>
      <c r="R104" s="275" t="n">
        <f aca="false">R103*8760</f>
        <v>419868.71288013</v>
      </c>
    </row>
    <row r="105" customFormat="false" ht="12.75" hidden="false" customHeight="false" outlineLevel="0" collapsed="false">
      <c r="A105" s="176"/>
      <c r="B105" s="177"/>
      <c r="C105" s="177"/>
      <c r="D105" s="177"/>
      <c r="E105" s="177"/>
      <c r="F105" s="177"/>
      <c r="G105" s="177"/>
      <c r="H105" s="242"/>
      <c r="I105" s="285"/>
      <c r="J105" s="286"/>
      <c r="K105" s="287"/>
      <c r="L105" s="287"/>
      <c r="M105" s="287"/>
      <c r="N105" s="287"/>
      <c r="O105" s="287"/>
      <c r="P105" s="288"/>
      <c r="Q105" s="288"/>
      <c r="R105" s="288"/>
    </row>
    <row r="106" customFormat="false" ht="13.5" hidden="false" customHeight="false" outlineLevel="0" collapsed="false">
      <c r="A106" s="176"/>
    </row>
    <row r="107" customFormat="false" ht="12.75" hidden="false" customHeight="false" outlineLevel="0" collapsed="false">
      <c r="A107" s="176"/>
      <c r="B107" s="188"/>
      <c r="C107" s="189"/>
      <c r="D107" s="189"/>
      <c r="E107" s="189"/>
      <c r="F107" s="190"/>
      <c r="G107" s="189"/>
      <c r="H107" s="191" t="s">
        <v>82</v>
      </c>
      <c r="I107" s="192" t="n">
        <v>1</v>
      </c>
      <c r="J107" s="193" t="n">
        <v>2</v>
      </c>
      <c r="K107" s="194" t="n">
        <v>3</v>
      </c>
      <c r="L107" s="194" t="n">
        <v>4</v>
      </c>
      <c r="M107" s="194" t="n">
        <v>5</v>
      </c>
      <c r="N107" s="194" t="n">
        <v>6</v>
      </c>
      <c r="O107" s="194" t="n">
        <v>7</v>
      </c>
      <c r="P107" s="194" t="n">
        <v>8</v>
      </c>
      <c r="Q107" s="194" t="n">
        <v>9</v>
      </c>
      <c r="R107" s="195" t="n">
        <v>10</v>
      </c>
    </row>
    <row r="108" customFormat="false" ht="15" hidden="false" customHeight="true" outlineLevel="0" collapsed="false">
      <c r="A108" s="176"/>
      <c r="B108" s="246" t="s">
        <v>169</v>
      </c>
      <c r="C108" s="176"/>
      <c r="D108" s="176"/>
      <c r="E108" s="176"/>
      <c r="F108" s="178"/>
      <c r="G108" s="176"/>
      <c r="H108" s="191"/>
      <c r="I108" s="198" t="n">
        <f aca="false">2008+'CET Govora-Progn. prod.'!I107</f>
        <v>2009</v>
      </c>
      <c r="J108" s="199" t="n">
        <f aca="false">I108+1</f>
        <v>2010</v>
      </c>
      <c r="K108" s="200" t="n">
        <f aca="false">J108+1</f>
        <v>2011</v>
      </c>
      <c r="L108" s="200" t="n">
        <f aca="false">K108+1</f>
        <v>2012</v>
      </c>
      <c r="M108" s="200" t="n">
        <f aca="false">L108+1</f>
        <v>2013</v>
      </c>
      <c r="N108" s="200" t="n">
        <f aca="false">M108+1</f>
        <v>2014</v>
      </c>
      <c r="O108" s="200" t="n">
        <f aca="false">N108+1</f>
        <v>2015</v>
      </c>
      <c r="P108" s="201" t="n">
        <f aca="false">O108+1</f>
        <v>2016</v>
      </c>
      <c r="Q108" s="201" t="n">
        <f aca="false">P108+1</f>
        <v>2017</v>
      </c>
      <c r="R108" s="202" t="n">
        <f aca="false">Q108+1</f>
        <v>2018</v>
      </c>
    </row>
    <row r="109" customFormat="false" ht="15.75" hidden="false" customHeight="true" outlineLevel="0" collapsed="false">
      <c r="A109" s="176"/>
      <c r="B109" s="203" t="s">
        <v>112</v>
      </c>
      <c r="C109" s="203"/>
      <c r="D109" s="203"/>
      <c r="E109" s="204" t="s">
        <v>113</v>
      </c>
      <c r="F109" s="204"/>
      <c r="G109" s="205" t="s">
        <v>114</v>
      </c>
      <c r="H109" s="157" t="s">
        <v>115</v>
      </c>
      <c r="I109" s="198" t="n">
        <v>10</v>
      </c>
      <c r="J109" s="199" t="n">
        <v>10</v>
      </c>
      <c r="K109" s="200" t="n">
        <v>10</v>
      </c>
      <c r="L109" s="200" t="n">
        <v>10</v>
      </c>
      <c r="M109" s="200" t="n">
        <v>10</v>
      </c>
      <c r="N109" s="200" t="n">
        <v>10</v>
      </c>
      <c r="O109" s="200" t="n">
        <v>10</v>
      </c>
      <c r="P109" s="201" t="n">
        <v>10</v>
      </c>
      <c r="Q109" s="201" t="n">
        <v>10</v>
      </c>
      <c r="R109" s="202" t="n">
        <v>10</v>
      </c>
    </row>
    <row r="110" customFormat="false" ht="15.75" hidden="false" customHeight="true" outlineLevel="0" collapsed="false">
      <c r="A110" s="176"/>
      <c r="B110" s="203"/>
      <c r="C110" s="203"/>
      <c r="D110" s="203"/>
      <c r="E110" s="204"/>
      <c r="F110" s="204"/>
      <c r="G110" s="213" t="s">
        <v>117</v>
      </c>
      <c r="H110" s="157" t="s">
        <v>115</v>
      </c>
      <c r="I110" s="198" t="n">
        <v>8</v>
      </c>
      <c r="J110" s="199" t="n">
        <v>8</v>
      </c>
      <c r="K110" s="200" t="n">
        <v>8</v>
      </c>
      <c r="L110" s="200" t="n">
        <v>8</v>
      </c>
      <c r="M110" s="200" t="n">
        <v>8</v>
      </c>
      <c r="N110" s="200" t="n">
        <v>8</v>
      </c>
      <c r="O110" s="200" t="n">
        <v>8</v>
      </c>
      <c r="P110" s="201" t="n">
        <v>8</v>
      </c>
      <c r="Q110" s="201" t="n">
        <v>8</v>
      </c>
      <c r="R110" s="202" t="n">
        <v>8</v>
      </c>
    </row>
    <row r="111" customFormat="false" ht="15.75" hidden="false" customHeight="false" outlineLevel="0" collapsed="false">
      <c r="A111" s="176"/>
      <c r="B111" s="203"/>
      <c r="C111" s="203"/>
      <c r="D111" s="203"/>
      <c r="E111" s="204"/>
      <c r="F111" s="204"/>
      <c r="G111" s="213" t="s">
        <v>119</v>
      </c>
      <c r="H111" s="157" t="s">
        <v>115</v>
      </c>
      <c r="I111" s="198" t="n">
        <v>7</v>
      </c>
      <c r="J111" s="199" t="n">
        <v>7</v>
      </c>
      <c r="K111" s="200" t="n">
        <v>7</v>
      </c>
      <c r="L111" s="200" t="n">
        <v>7</v>
      </c>
      <c r="M111" s="200" t="n">
        <v>7</v>
      </c>
      <c r="N111" s="200" t="n">
        <v>7</v>
      </c>
      <c r="O111" s="200" t="n">
        <v>7</v>
      </c>
      <c r="P111" s="201" t="n">
        <v>7</v>
      </c>
      <c r="Q111" s="201" t="n">
        <v>7</v>
      </c>
      <c r="R111" s="202" t="n">
        <v>7</v>
      </c>
    </row>
    <row r="112" customFormat="false" ht="15.75" hidden="false" customHeight="true" outlineLevel="0" collapsed="false">
      <c r="B112" s="203"/>
      <c r="C112" s="203"/>
      <c r="D112" s="203"/>
      <c r="E112" s="218" t="s">
        <v>121</v>
      </c>
      <c r="F112" s="218"/>
      <c r="G112" s="218"/>
      <c r="H112" s="219" t="s">
        <v>122</v>
      </c>
      <c r="I112" s="266" t="n">
        <f aca="false">I110*24*$I$9</f>
        <v>34368</v>
      </c>
      <c r="J112" s="267" t="n">
        <f aca="false">J110*24*$I$9</f>
        <v>34368</v>
      </c>
      <c r="K112" s="268" t="n">
        <f aca="false">K110*24*$I$9</f>
        <v>34368</v>
      </c>
      <c r="L112" s="268" t="n">
        <f aca="false">L110*24*$I$9</f>
        <v>34368</v>
      </c>
      <c r="M112" s="268" t="n">
        <f aca="false">M110*24*$I$9</f>
        <v>34368</v>
      </c>
      <c r="N112" s="268" t="n">
        <f aca="false">N110*24*$I$9</f>
        <v>34368</v>
      </c>
      <c r="O112" s="268" t="n">
        <f aca="false">O110*24*$I$9</f>
        <v>34368</v>
      </c>
      <c r="P112" s="269" t="n">
        <f aca="false">P110*24*$I$9</f>
        <v>34368</v>
      </c>
      <c r="Q112" s="269" t="n">
        <f aca="false">Q110*24*$I$9</f>
        <v>34368</v>
      </c>
      <c r="R112" s="270" t="n">
        <f aca="false">R110*24*$I$9</f>
        <v>34368</v>
      </c>
    </row>
    <row r="113" customFormat="false" ht="15.75" hidden="false" customHeight="true" outlineLevel="0" collapsed="false">
      <c r="B113" s="230" t="s">
        <v>124</v>
      </c>
      <c r="C113" s="230"/>
      <c r="D113" s="230"/>
      <c r="E113" s="218" t="s">
        <v>113</v>
      </c>
      <c r="F113" s="218"/>
      <c r="G113" s="213" t="s">
        <v>114</v>
      </c>
      <c r="H113" s="157" t="s">
        <v>115</v>
      </c>
      <c r="I113" s="198" t="n">
        <v>2</v>
      </c>
      <c r="J113" s="199" t="n">
        <v>2</v>
      </c>
      <c r="K113" s="200" t="n">
        <v>2</v>
      </c>
      <c r="L113" s="200" t="n">
        <v>2</v>
      </c>
      <c r="M113" s="200" t="n">
        <v>2</v>
      </c>
      <c r="N113" s="200" t="n">
        <v>2</v>
      </c>
      <c r="O113" s="200" t="n">
        <v>2</v>
      </c>
      <c r="P113" s="201" t="n">
        <v>2</v>
      </c>
      <c r="Q113" s="201" t="n">
        <v>2</v>
      </c>
      <c r="R113" s="202" t="n">
        <v>2</v>
      </c>
    </row>
    <row r="114" customFormat="false" ht="15.75" hidden="false" customHeight="true" outlineLevel="0" collapsed="false">
      <c r="B114" s="230"/>
      <c r="C114" s="230"/>
      <c r="D114" s="230"/>
      <c r="E114" s="218"/>
      <c r="F114" s="218"/>
      <c r="G114" s="213" t="s">
        <v>117</v>
      </c>
      <c r="H114" s="157" t="s">
        <v>115</v>
      </c>
      <c r="I114" s="198" t="n">
        <v>1</v>
      </c>
      <c r="J114" s="199" t="n">
        <v>1</v>
      </c>
      <c r="K114" s="200" t="n">
        <v>1</v>
      </c>
      <c r="L114" s="200" t="n">
        <v>1</v>
      </c>
      <c r="M114" s="200" t="n">
        <v>1</v>
      </c>
      <c r="N114" s="200" t="n">
        <v>1</v>
      </c>
      <c r="O114" s="200" t="n">
        <v>1</v>
      </c>
      <c r="P114" s="201" t="n">
        <v>1</v>
      </c>
      <c r="Q114" s="201" t="n">
        <v>1</v>
      </c>
      <c r="R114" s="202" t="n">
        <v>1</v>
      </c>
    </row>
    <row r="115" customFormat="false" ht="15.75" hidden="false" customHeight="false" outlineLevel="0" collapsed="false">
      <c r="B115" s="230"/>
      <c r="C115" s="230"/>
      <c r="D115" s="230"/>
      <c r="E115" s="218"/>
      <c r="F115" s="218"/>
      <c r="G115" s="213" t="s">
        <v>119</v>
      </c>
      <c r="H115" s="157" t="s">
        <v>115</v>
      </c>
      <c r="I115" s="198" t="n">
        <v>0</v>
      </c>
      <c r="J115" s="199" t="n">
        <v>0</v>
      </c>
      <c r="K115" s="200" t="n">
        <v>0</v>
      </c>
      <c r="L115" s="200" t="n">
        <v>0</v>
      </c>
      <c r="M115" s="200" t="n">
        <v>0</v>
      </c>
      <c r="N115" s="200" t="n">
        <v>0</v>
      </c>
      <c r="O115" s="200" t="n">
        <v>0</v>
      </c>
      <c r="P115" s="201" t="n">
        <v>0</v>
      </c>
      <c r="Q115" s="201" t="n">
        <v>0</v>
      </c>
      <c r="R115" s="202" t="n">
        <v>0</v>
      </c>
    </row>
    <row r="116" customFormat="false" ht="15.75" hidden="false" customHeight="true" outlineLevel="0" collapsed="false">
      <c r="B116" s="230"/>
      <c r="C116" s="230"/>
      <c r="D116" s="230"/>
      <c r="E116" s="218" t="s">
        <v>121</v>
      </c>
      <c r="F116" s="218"/>
      <c r="G116" s="218"/>
      <c r="H116" s="219" t="s">
        <v>122</v>
      </c>
      <c r="I116" s="266" t="n">
        <f aca="false">I114*($I$12*24-$I$9*24)</f>
        <v>3864</v>
      </c>
      <c r="J116" s="267" t="n">
        <f aca="false">J114*($I$12*24-$I$9*24)</f>
        <v>3864</v>
      </c>
      <c r="K116" s="268" t="n">
        <f aca="false">K114*($I$12*24-$I$9*24)</f>
        <v>3864</v>
      </c>
      <c r="L116" s="268" t="n">
        <f aca="false">L114*($I$12*24-$I$9*24)</f>
        <v>3864</v>
      </c>
      <c r="M116" s="268" t="n">
        <f aca="false">M114*($I$12*24-$I$9*24)</f>
        <v>3864</v>
      </c>
      <c r="N116" s="268" t="n">
        <f aca="false">N114*($I$12*24-$I$9*24)</f>
        <v>3864</v>
      </c>
      <c r="O116" s="268" t="n">
        <f aca="false">O114*($I$12*24-$I$9*24)</f>
        <v>3864</v>
      </c>
      <c r="P116" s="269" t="n">
        <f aca="false">P114*($I$12*24-$I$9*24)</f>
        <v>3864</v>
      </c>
      <c r="Q116" s="269" t="n">
        <f aca="false">Q114*($I$12*24-$I$9*24)</f>
        <v>3864</v>
      </c>
      <c r="R116" s="270" t="n">
        <f aca="false">R114*($I$12*24-$I$9*24)</f>
        <v>3864</v>
      </c>
    </row>
    <row r="117" customFormat="false" ht="15.75" hidden="false" customHeight="true" outlineLevel="0" collapsed="false">
      <c r="B117" s="237" t="s">
        <v>143</v>
      </c>
      <c r="C117" s="237"/>
      <c r="D117" s="237"/>
      <c r="E117" s="237"/>
      <c r="F117" s="237"/>
      <c r="G117" s="237"/>
      <c r="H117" s="238" t="s">
        <v>122</v>
      </c>
      <c r="I117" s="289" t="n">
        <f aca="false">I112+I116</f>
        <v>38232</v>
      </c>
      <c r="J117" s="290" t="n">
        <f aca="false">J112+J116</f>
        <v>38232</v>
      </c>
      <c r="K117" s="291" t="n">
        <f aca="false">K112+K116</f>
        <v>38232</v>
      </c>
      <c r="L117" s="291" t="n">
        <f aca="false">L112+L116</f>
        <v>38232</v>
      </c>
      <c r="M117" s="291" t="n">
        <f aca="false">M112+M116</f>
        <v>38232</v>
      </c>
      <c r="N117" s="291" t="n">
        <f aca="false">N112+N116</f>
        <v>38232</v>
      </c>
      <c r="O117" s="291" t="n">
        <f aca="false">O112+O116</f>
        <v>38232</v>
      </c>
      <c r="P117" s="292" t="n">
        <f aca="false">P112+P116</f>
        <v>38232</v>
      </c>
      <c r="Q117" s="292" t="n">
        <f aca="false">Q112+Q116</f>
        <v>38232</v>
      </c>
      <c r="R117" s="293" t="n">
        <f aca="false">R112+R116</f>
        <v>38232</v>
      </c>
    </row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2.75" hidden="false" customHeight="false" outlineLevel="0" collapsed="false">
      <c r="B120" s="188"/>
      <c r="C120" s="189"/>
      <c r="D120" s="189"/>
      <c r="E120" s="189"/>
      <c r="F120" s="190"/>
      <c r="G120" s="189"/>
      <c r="H120" s="191" t="s">
        <v>82</v>
      </c>
      <c r="I120" s="192" t="n">
        <f aca="false">I41</f>
        <v>11</v>
      </c>
      <c r="J120" s="193" t="n">
        <f aca="false">J41</f>
        <v>12</v>
      </c>
      <c r="K120" s="194" t="n">
        <f aca="false">K41</f>
        <v>13</v>
      </c>
      <c r="L120" s="194" t="n">
        <f aca="false">L41</f>
        <v>14</v>
      </c>
      <c r="M120" s="194" t="n">
        <f aca="false">M41</f>
        <v>15</v>
      </c>
      <c r="N120" s="194" t="n">
        <f aca="false">N41</f>
        <v>16</v>
      </c>
      <c r="O120" s="194" t="n">
        <f aca="false">O41</f>
        <v>17</v>
      </c>
      <c r="P120" s="194" t="n">
        <f aca="false">P41</f>
        <v>18</v>
      </c>
      <c r="Q120" s="194" t="n">
        <f aca="false">Q41</f>
        <v>19</v>
      </c>
      <c r="R120" s="195" t="n">
        <f aca="false">R41</f>
        <v>20</v>
      </c>
    </row>
    <row r="121" customFormat="false" ht="13.5" hidden="false" customHeight="false" outlineLevel="0" collapsed="false">
      <c r="B121" s="246"/>
      <c r="C121" s="176"/>
      <c r="D121" s="176"/>
      <c r="E121" s="176"/>
      <c r="F121" s="178"/>
      <c r="G121" s="176"/>
      <c r="H121" s="191"/>
      <c r="I121" s="198" t="n">
        <f aca="false">I42</f>
        <v>2019</v>
      </c>
      <c r="J121" s="199" t="n">
        <f aca="false">J42</f>
        <v>2020</v>
      </c>
      <c r="K121" s="200" t="n">
        <f aca="false">K42</f>
        <v>2021</v>
      </c>
      <c r="L121" s="200" t="n">
        <f aca="false">L42</f>
        <v>2022</v>
      </c>
      <c r="M121" s="200" t="n">
        <f aca="false">M42</f>
        <v>2023</v>
      </c>
      <c r="N121" s="200" t="n">
        <f aca="false">N42</f>
        <v>2024</v>
      </c>
      <c r="O121" s="200" t="n">
        <f aca="false">O42</f>
        <v>2025</v>
      </c>
      <c r="P121" s="201" t="n">
        <f aca="false">P42</f>
        <v>2026</v>
      </c>
      <c r="Q121" s="201" t="n">
        <f aca="false">Q42</f>
        <v>2027</v>
      </c>
      <c r="R121" s="202" t="n">
        <f aca="false">R42</f>
        <v>2028</v>
      </c>
    </row>
    <row r="122" customFormat="false" ht="15.75" hidden="false" customHeight="true" outlineLevel="0" collapsed="false">
      <c r="B122" s="203" t="s">
        <v>112</v>
      </c>
      <c r="C122" s="203"/>
      <c r="D122" s="203"/>
      <c r="E122" s="204" t="s">
        <v>113</v>
      </c>
      <c r="F122" s="204"/>
      <c r="G122" s="205" t="s">
        <v>114</v>
      </c>
      <c r="H122" s="157" t="s">
        <v>115</v>
      </c>
      <c r="I122" s="198" t="n">
        <v>10</v>
      </c>
      <c r="J122" s="199" t="n">
        <v>10</v>
      </c>
      <c r="K122" s="200" t="n">
        <v>10</v>
      </c>
      <c r="L122" s="200" t="n">
        <v>10</v>
      </c>
      <c r="M122" s="200" t="n">
        <v>10</v>
      </c>
      <c r="N122" s="200" t="n">
        <v>10</v>
      </c>
      <c r="O122" s="200" t="n">
        <v>10</v>
      </c>
      <c r="P122" s="201" t="n">
        <v>10</v>
      </c>
      <c r="Q122" s="201" t="n">
        <v>10</v>
      </c>
      <c r="R122" s="202" t="n">
        <v>10</v>
      </c>
    </row>
    <row r="123" customFormat="false" ht="15.75" hidden="false" customHeight="false" outlineLevel="0" collapsed="false">
      <c r="B123" s="203"/>
      <c r="C123" s="203"/>
      <c r="D123" s="203"/>
      <c r="E123" s="204"/>
      <c r="F123" s="204"/>
      <c r="G123" s="213" t="s">
        <v>117</v>
      </c>
      <c r="H123" s="157" t="s">
        <v>115</v>
      </c>
      <c r="I123" s="198" t="n">
        <v>8</v>
      </c>
      <c r="J123" s="199" t="n">
        <v>8</v>
      </c>
      <c r="K123" s="200" t="n">
        <v>8</v>
      </c>
      <c r="L123" s="200" t="n">
        <v>8</v>
      </c>
      <c r="M123" s="200" t="n">
        <v>8</v>
      </c>
      <c r="N123" s="200" t="n">
        <v>8</v>
      </c>
      <c r="O123" s="200" t="n">
        <v>8</v>
      </c>
      <c r="P123" s="201" t="n">
        <v>8</v>
      </c>
      <c r="Q123" s="201" t="n">
        <v>8</v>
      </c>
      <c r="R123" s="202" t="n">
        <v>8</v>
      </c>
    </row>
    <row r="124" customFormat="false" ht="15.75" hidden="false" customHeight="true" outlineLevel="0" collapsed="false">
      <c r="B124" s="203"/>
      <c r="C124" s="203"/>
      <c r="D124" s="203"/>
      <c r="E124" s="204"/>
      <c r="F124" s="204"/>
      <c r="G124" s="213" t="s">
        <v>119</v>
      </c>
      <c r="H124" s="157" t="s">
        <v>115</v>
      </c>
      <c r="I124" s="198" t="n">
        <v>7</v>
      </c>
      <c r="J124" s="199" t="n">
        <v>7</v>
      </c>
      <c r="K124" s="200" t="n">
        <v>7</v>
      </c>
      <c r="L124" s="200" t="n">
        <v>7</v>
      </c>
      <c r="M124" s="200" t="n">
        <v>7</v>
      </c>
      <c r="N124" s="200" t="n">
        <v>7</v>
      </c>
      <c r="O124" s="200" t="n">
        <v>7</v>
      </c>
      <c r="P124" s="201" t="n">
        <v>7</v>
      </c>
      <c r="Q124" s="201" t="n">
        <v>7</v>
      </c>
      <c r="R124" s="202" t="n">
        <v>7</v>
      </c>
    </row>
    <row r="125" customFormat="false" ht="15.75" hidden="false" customHeight="true" outlineLevel="0" collapsed="false">
      <c r="B125" s="203"/>
      <c r="C125" s="203"/>
      <c r="D125" s="203"/>
      <c r="E125" s="218" t="s">
        <v>121</v>
      </c>
      <c r="F125" s="218"/>
      <c r="G125" s="218"/>
      <c r="H125" s="219" t="s">
        <v>122</v>
      </c>
      <c r="I125" s="266" t="n">
        <f aca="false">I123*24*$I$9</f>
        <v>34368</v>
      </c>
      <c r="J125" s="267" t="n">
        <f aca="false">J123*24*$I$9</f>
        <v>34368</v>
      </c>
      <c r="K125" s="268" t="n">
        <f aca="false">K123*24*$I$9</f>
        <v>34368</v>
      </c>
      <c r="L125" s="268" t="n">
        <f aca="false">L123*24*$I$9</f>
        <v>34368</v>
      </c>
      <c r="M125" s="268" t="n">
        <f aca="false">M123*24*$I$9</f>
        <v>34368</v>
      </c>
      <c r="N125" s="268" t="n">
        <f aca="false">N123*24*$I$9</f>
        <v>34368</v>
      </c>
      <c r="O125" s="268" t="n">
        <f aca="false">O123*24*$I$9</f>
        <v>34368</v>
      </c>
      <c r="P125" s="269" t="n">
        <f aca="false">P123*24*$I$9</f>
        <v>34368</v>
      </c>
      <c r="Q125" s="269" t="n">
        <f aca="false">Q123*24*$I$9</f>
        <v>34368</v>
      </c>
      <c r="R125" s="270" t="n">
        <f aca="false">R123*24*$I$9</f>
        <v>34368</v>
      </c>
    </row>
    <row r="126" customFormat="false" ht="15.75" hidden="false" customHeight="true" outlineLevel="0" collapsed="false">
      <c r="B126" s="230" t="s">
        <v>124</v>
      </c>
      <c r="C126" s="230"/>
      <c r="D126" s="230"/>
      <c r="E126" s="218" t="s">
        <v>113</v>
      </c>
      <c r="F126" s="218"/>
      <c r="G126" s="213" t="s">
        <v>114</v>
      </c>
      <c r="H126" s="157" t="s">
        <v>115</v>
      </c>
      <c r="I126" s="198" t="n">
        <v>2</v>
      </c>
      <c r="J126" s="199" t="n">
        <v>2</v>
      </c>
      <c r="K126" s="200" t="n">
        <v>2</v>
      </c>
      <c r="L126" s="200" t="n">
        <v>2</v>
      </c>
      <c r="M126" s="200" t="n">
        <v>2</v>
      </c>
      <c r="N126" s="200" t="n">
        <v>2</v>
      </c>
      <c r="O126" s="200" t="n">
        <v>2</v>
      </c>
      <c r="P126" s="201" t="n">
        <v>2</v>
      </c>
      <c r="Q126" s="201" t="n">
        <v>2</v>
      </c>
      <c r="R126" s="202" t="n">
        <v>2</v>
      </c>
    </row>
    <row r="127" customFormat="false" ht="15.75" hidden="false" customHeight="true" outlineLevel="0" collapsed="false">
      <c r="B127" s="230"/>
      <c r="C127" s="230"/>
      <c r="D127" s="230"/>
      <c r="E127" s="218"/>
      <c r="F127" s="218"/>
      <c r="G127" s="213" t="s">
        <v>117</v>
      </c>
      <c r="H127" s="157" t="s">
        <v>115</v>
      </c>
      <c r="I127" s="198" t="n">
        <v>1</v>
      </c>
      <c r="J127" s="199" t="n">
        <v>1</v>
      </c>
      <c r="K127" s="200" t="n">
        <v>1</v>
      </c>
      <c r="L127" s="200" t="n">
        <v>1</v>
      </c>
      <c r="M127" s="200" t="n">
        <v>1</v>
      </c>
      <c r="N127" s="200" t="n">
        <v>1</v>
      </c>
      <c r="O127" s="200" t="n">
        <v>1</v>
      </c>
      <c r="P127" s="201" t="n">
        <v>1</v>
      </c>
      <c r="Q127" s="201" t="n">
        <v>1</v>
      </c>
      <c r="R127" s="202" t="n">
        <v>1</v>
      </c>
    </row>
    <row r="128" customFormat="false" ht="15.75" hidden="false" customHeight="true" outlineLevel="0" collapsed="false">
      <c r="B128" s="230"/>
      <c r="C128" s="230"/>
      <c r="D128" s="230"/>
      <c r="E128" s="218"/>
      <c r="F128" s="218"/>
      <c r="G128" s="213" t="s">
        <v>119</v>
      </c>
      <c r="H128" s="157" t="s">
        <v>115</v>
      </c>
      <c r="I128" s="198" t="n">
        <v>0</v>
      </c>
      <c r="J128" s="199" t="n">
        <v>0</v>
      </c>
      <c r="K128" s="200" t="n">
        <v>0</v>
      </c>
      <c r="L128" s="200" t="n">
        <v>0</v>
      </c>
      <c r="M128" s="200" t="n">
        <v>0</v>
      </c>
      <c r="N128" s="200" t="n">
        <v>0</v>
      </c>
      <c r="O128" s="200" t="n">
        <v>0</v>
      </c>
      <c r="P128" s="201" t="n">
        <v>0</v>
      </c>
      <c r="Q128" s="201" t="n">
        <v>0</v>
      </c>
      <c r="R128" s="202" t="n">
        <v>0</v>
      </c>
    </row>
    <row r="129" customFormat="false" ht="15.75" hidden="false" customHeight="true" outlineLevel="0" collapsed="false">
      <c r="B129" s="230"/>
      <c r="C129" s="230"/>
      <c r="D129" s="230"/>
      <c r="E129" s="218" t="s">
        <v>121</v>
      </c>
      <c r="F129" s="218"/>
      <c r="G129" s="218"/>
      <c r="H129" s="219" t="s">
        <v>122</v>
      </c>
      <c r="I129" s="266" t="n">
        <f aca="false">I127*($I$12*24-$I$9*24)</f>
        <v>3864</v>
      </c>
      <c r="J129" s="267" t="n">
        <f aca="false">J127*($I$12*24-$I$9*24)</f>
        <v>3864</v>
      </c>
      <c r="K129" s="268" t="n">
        <f aca="false">K127*($I$12*24-$I$9*24)</f>
        <v>3864</v>
      </c>
      <c r="L129" s="268" t="n">
        <f aca="false">L127*($I$12*24-$I$9*24)</f>
        <v>3864</v>
      </c>
      <c r="M129" s="268" t="n">
        <f aca="false">M127*($I$12*24-$I$9*24)</f>
        <v>3864</v>
      </c>
      <c r="N129" s="268" t="n">
        <f aca="false">N127*($I$12*24-$I$9*24)</f>
        <v>3864</v>
      </c>
      <c r="O129" s="268" t="n">
        <f aca="false">O127*($I$12*24-$I$9*24)</f>
        <v>3864</v>
      </c>
      <c r="P129" s="269" t="n">
        <f aca="false">P127*($I$12*24-$I$9*24)</f>
        <v>3864</v>
      </c>
      <c r="Q129" s="269" t="n">
        <f aca="false">Q127*($I$12*24-$I$9*24)</f>
        <v>3864</v>
      </c>
      <c r="R129" s="270" t="n">
        <f aca="false">R127*($I$12*24-$I$9*24)</f>
        <v>3864</v>
      </c>
    </row>
    <row r="130" customFormat="false" ht="16.5" hidden="false" customHeight="true" outlineLevel="0" collapsed="false">
      <c r="B130" s="237" t="s">
        <v>143</v>
      </c>
      <c r="C130" s="237"/>
      <c r="D130" s="237"/>
      <c r="E130" s="237"/>
      <c r="F130" s="237"/>
      <c r="G130" s="237"/>
      <c r="H130" s="238" t="s">
        <v>122</v>
      </c>
      <c r="I130" s="289" t="n">
        <f aca="false">I125+I129</f>
        <v>38232</v>
      </c>
      <c r="J130" s="290" t="n">
        <f aca="false">J125+J129</f>
        <v>38232</v>
      </c>
      <c r="K130" s="291" t="n">
        <f aca="false">K125+K129</f>
        <v>38232</v>
      </c>
      <c r="L130" s="291" t="n">
        <f aca="false">L125+L129</f>
        <v>38232</v>
      </c>
      <c r="M130" s="291" t="n">
        <f aca="false">M125+M129</f>
        <v>38232</v>
      </c>
      <c r="N130" s="291" t="n">
        <f aca="false">N125+N129</f>
        <v>38232</v>
      </c>
      <c r="O130" s="291" t="n">
        <f aca="false">O125+O129</f>
        <v>38232</v>
      </c>
      <c r="P130" s="292" t="n">
        <f aca="false">P125+P129</f>
        <v>38232</v>
      </c>
      <c r="Q130" s="292" t="n">
        <f aca="false">Q125+Q129</f>
        <v>38232</v>
      </c>
      <c r="R130" s="293" t="n">
        <f aca="false">R125+R129</f>
        <v>38232</v>
      </c>
    </row>
    <row r="131" customFormat="false" ht="15.75" hidden="false" customHeight="true" outlineLevel="0" collapsed="false"/>
    <row r="132" customFormat="false" ht="13.5" hidden="false" customHeight="false" outlineLevel="0" collapsed="false"/>
    <row r="133" customFormat="false" ht="12.75" hidden="false" customHeight="false" outlineLevel="0" collapsed="false">
      <c r="B133" s="188"/>
      <c r="C133" s="189"/>
      <c r="D133" s="189"/>
      <c r="E133" s="189"/>
      <c r="F133" s="190"/>
      <c r="G133" s="189"/>
      <c r="H133" s="191" t="s">
        <v>82</v>
      </c>
      <c r="I133" s="192" t="n">
        <v>1</v>
      </c>
      <c r="J133" s="193" t="n">
        <v>2</v>
      </c>
      <c r="K133" s="194" t="n">
        <v>3</v>
      </c>
      <c r="L133" s="194" t="n">
        <v>4</v>
      </c>
      <c r="M133" s="194" t="n">
        <v>5</v>
      </c>
      <c r="N133" s="194" t="n">
        <v>6</v>
      </c>
      <c r="O133" s="194" t="n">
        <v>7</v>
      </c>
      <c r="P133" s="194" t="n">
        <v>8</v>
      </c>
      <c r="Q133" s="194" t="n">
        <v>9</v>
      </c>
      <c r="R133" s="195" t="n">
        <v>10</v>
      </c>
    </row>
    <row r="134" customFormat="false" ht="13.5" hidden="false" customHeight="false" outlineLevel="0" collapsed="false">
      <c r="B134" s="246" t="s">
        <v>170</v>
      </c>
      <c r="C134" s="176"/>
      <c r="D134" s="176"/>
      <c r="E134" s="176"/>
      <c r="F134" s="178"/>
      <c r="G134" s="176"/>
      <c r="H134" s="191"/>
      <c r="I134" s="198" t="n">
        <f aca="false">2008+'CET Govora-Progn. prod.'!I133</f>
        <v>2009</v>
      </c>
      <c r="J134" s="199" t="n">
        <f aca="false">I134+1</f>
        <v>2010</v>
      </c>
      <c r="K134" s="200" t="n">
        <f aca="false">J134+1</f>
        <v>2011</v>
      </c>
      <c r="L134" s="200" t="n">
        <f aca="false">K134+1</f>
        <v>2012</v>
      </c>
      <c r="M134" s="200" t="n">
        <f aca="false">L134+1</f>
        <v>2013</v>
      </c>
      <c r="N134" s="200" t="n">
        <f aca="false">M134+1</f>
        <v>2014</v>
      </c>
      <c r="O134" s="200" t="n">
        <f aca="false">N134+1</f>
        <v>2015</v>
      </c>
      <c r="P134" s="201" t="n">
        <f aca="false">O134+1</f>
        <v>2016</v>
      </c>
      <c r="Q134" s="201" t="n">
        <f aca="false">P134+1</f>
        <v>2017</v>
      </c>
      <c r="R134" s="202" t="n">
        <f aca="false">Q134+1</f>
        <v>2018</v>
      </c>
    </row>
    <row r="135" customFormat="false" ht="12.75" hidden="false" customHeight="true" outlineLevel="0" collapsed="false">
      <c r="B135" s="203" t="s">
        <v>165</v>
      </c>
      <c r="C135" s="203"/>
      <c r="D135" s="203"/>
      <c r="E135" s="203"/>
      <c r="F135" s="203"/>
      <c r="G135" s="203"/>
      <c r="H135" s="262" t="s">
        <v>166</v>
      </c>
      <c r="I135" s="198" t="n">
        <v>41.09</v>
      </c>
      <c r="J135" s="199" t="n">
        <v>41.09</v>
      </c>
      <c r="K135" s="199" t="n">
        <v>41.09</v>
      </c>
      <c r="L135" s="199" t="n">
        <v>41.09</v>
      </c>
      <c r="M135" s="199" t="n">
        <v>41.09</v>
      </c>
      <c r="N135" s="199" t="n">
        <v>41.09</v>
      </c>
      <c r="O135" s="199" t="n">
        <v>41.09</v>
      </c>
      <c r="P135" s="263" t="n">
        <v>41.09</v>
      </c>
      <c r="Q135" s="263" t="n">
        <v>41.09</v>
      </c>
      <c r="R135" s="264" t="n">
        <v>41.09</v>
      </c>
    </row>
    <row r="136" customFormat="false" ht="15.75" hidden="false" customHeight="false" outlineLevel="0" collapsed="false">
      <c r="B136" s="203"/>
      <c r="C136" s="203"/>
      <c r="D136" s="203"/>
      <c r="E136" s="203"/>
      <c r="F136" s="203"/>
      <c r="G136" s="203"/>
      <c r="H136" s="157" t="s">
        <v>115</v>
      </c>
      <c r="I136" s="266" t="n">
        <f aca="false">I135/1.34362</f>
        <v>30.5815632396064</v>
      </c>
      <c r="J136" s="267" t="n">
        <f aca="false">J135/1.34362</f>
        <v>30.5815632396064</v>
      </c>
      <c r="K136" s="268" t="n">
        <f aca="false">K135/1.34362</f>
        <v>30.5815632396064</v>
      </c>
      <c r="L136" s="268" t="n">
        <f aca="false">L135/1.34362</f>
        <v>30.5815632396064</v>
      </c>
      <c r="M136" s="268" t="n">
        <f aca="false">M135/1.34362</f>
        <v>30.5815632396064</v>
      </c>
      <c r="N136" s="268" t="n">
        <f aca="false">N135/1.34362</f>
        <v>30.5815632396064</v>
      </c>
      <c r="O136" s="268" t="n">
        <f aca="false">O135/1.34362</f>
        <v>30.5815632396064</v>
      </c>
      <c r="P136" s="269" t="n">
        <f aca="false">P135/1.34362</f>
        <v>30.5815632396064</v>
      </c>
      <c r="Q136" s="269" t="n">
        <f aca="false">Q135/1.34362</f>
        <v>30.5815632396064</v>
      </c>
      <c r="R136" s="270" t="n">
        <f aca="false">R135/1.34362</f>
        <v>30.5815632396064</v>
      </c>
    </row>
    <row r="137" customFormat="false" ht="16.5" hidden="false" customHeight="true" outlineLevel="0" collapsed="false">
      <c r="B137" s="237" t="s">
        <v>143</v>
      </c>
      <c r="C137" s="237"/>
      <c r="D137" s="237"/>
      <c r="E137" s="237"/>
      <c r="F137" s="237"/>
      <c r="G137" s="237"/>
      <c r="H137" s="238" t="s">
        <v>122</v>
      </c>
      <c r="I137" s="271" t="n">
        <f aca="false">I136*8760</f>
        <v>267894.493978952</v>
      </c>
      <c r="J137" s="272" t="n">
        <f aca="false">J136*8760</f>
        <v>267894.493978952</v>
      </c>
      <c r="K137" s="273" t="n">
        <f aca="false">K136*8760</f>
        <v>267894.493978952</v>
      </c>
      <c r="L137" s="273" t="n">
        <f aca="false">L136*8760</f>
        <v>267894.493978952</v>
      </c>
      <c r="M137" s="273" t="n">
        <f aca="false">M136*8760</f>
        <v>267894.493978952</v>
      </c>
      <c r="N137" s="273" t="n">
        <f aca="false">N136*8760</f>
        <v>267894.493978952</v>
      </c>
      <c r="O137" s="273" t="n">
        <f aca="false">O136*8760</f>
        <v>267894.493978952</v>
      </c>
      <c r="P137" s="274" t="n">
        <f aca="false">P136*8760</f>
        <v>267894.493978952</v>
      </c>
      <c r="Q137" s="274" t="n">
        <f aca="false">Q136*8760</f>
        <v>267894.493978952</v>
      </c>
      <c r="R137" s="275" t="n">
        <f aca="false">R136*8760</f>
        <v>267894.493978952</v>
      </c>
    </row>
    <row r="138" customFormat="false" ht="13.5" hidden="false" customHeight="false" outlineLevel="0" collapsed="false">
      <c r="B138" s="177"/>
      <c r="C138" s="177"/>
      <c r="D138" s="177"/>
      <c r="E138" s="177"/>
      <c r="F138" s="177"/>
      <c r="G138" s="177"/>
      <c r="H138" s="242"/>
      <c r="I138" s="281"/>
      <c r="J138" s="282"/>
      <c r="K138" s="283"/>
      <c r="L138" s="283"/>
      <c r="M138" s="283"/>
      <c r="N138" s="283"/>
      <c r="O138" s="283"/>
      <c r="P138" s="284"/>
      <c r="Q138" s="284"/>
      <c r="R138" s="284"/>
    </row>
    <row r="139" customFormat="false" ht="12.75" hidden="false" customHeight="false" outlineLevel="0" collapsed="false">
      <c r="B139" s="188"/>
      <c r="C139" s="189"/>
      <c r="D139" s="189"/>
      <c r="E139" s="189"/>
      <c r="F139" s="190"/>
      <c r="G139" s="189"/>
      <c r="H139" s="191" t="s">
        <v>82</v>
      </c>
      <c r="I139" s="192" t="n">
        <f aca="false">I120</f>
        <v>11</v>
      </c>
      <c r="J139" s="193" t="n">
        <f aca="false">J120</f>
        <v>12</v>
      </c>
      <c r="K139" s="194" t="n">
        <f aca="false">K120</f>
        <v>13</v>
      </c>
      <c r="L139" s="194" t="n">
        <f aca="false">L120</f>
        <v>14</v>
      </c>
      <c r="M139" s="194" t="n">
        <f aca="false">M120</f>
        <v>15</v>
      </c>
      <c r="N139" s="194" t="n">
        <f aca="false">N120</f>
        <v>16</v>
      </c>
      <c r="O139" s="194" t="n">
        <f aca="false">O120</f>
        <v>17</v>
      </c>
      <c r="P139" s="194" t="n">
        <f aca="false">P120</f>
        <v>18</v>
      </c>
      <c r="Q139" s="194" t="n">
        <f aca="false">Q120</f>
        <v>19</v>
      </c>
      <c r="R139" s="195" t="n">
        <f aca="false">R120</f>
        <v>20</v>
      </c>
    </row>
    <row r="140" customFormat="false" ht="13.5" hidden="false" customHeight="false" outlineLevel="0" collapsed="false">
      <c r="B140" s="246"/>
      <c r="C140" s="176"/>
      <c r="D140" s="176"/>
      <c r="E140" s="176"/>
      <c r="F140" s="178"/>
      <c r="G140" s="176"/>
      <c r="H140" s="191"/>
      <c r="I140" s="198" t="n">
        <f aca="false">I121</f>
        <v>2019</v>
      </c>
      <c r="J140" s="199" t="n">
        <f aca="false">J121</f>
        <v>2020</v>
      </c>
      <c r="K140" s="200" t="n">
        <f aca="false">K121</f>
        <v>2021</v>
      </c>
      <c r="L140" s="200" t="n">
        <f aca="false">L121</f>
        <v>2022</v>
      </c>
      <c r="M140" s="200" t="n">
        <f aca="false">M121</f>
        <v>2023</v>
      </c>
      <c r="N140" s="200" t="n">
        <f aca="false">N121</f>
        <v>2024</v>
      </c>
      <c r="O140" s="200" t="n">
        <f aca="false">O121</f>
        <v>2025</v>
      </c>
      <c r="P140" s="201" t="n">
        <f aca="false">P121</f>
        <v>2026</v>
      </c>
      <c r="Q140" s="201" t="n">
        <f aca="false">Q121</f>
        <v>2027</v>
      </c>
      <c r="R140" s="202" t="n">
        <f aca="false">R121</f>
        <v>2028</v>
      </c>
    </row>
    <row r="141" customFormat="false" ht="12.75" hidden="false" customHeight="true" outlineLevel="0" collapsed="false">
      <c r="A141" s="123"/>
      <c r="B141" s="203" t="s">
        <v>165</v>
      </c>
      <c r="C141" s="203"/>
      <c r="D141" s="203"/>
      <c r="E141" s="203"/>
      <c r="F141" s="203"/>
      <c r="G141" s="203"/>
      <c r="H141" s="262" t="s">
        <v>166</v>
      </c>
      <c r="I141" s="277" t="n">
        <f aca="false">41.09</f>
        <v>41.09</v>
      </c>
      <c r="J141" s="278" t="n">
        <f aca="false">41.09</f>
        <v>41.09</v>
      </c>
      <c r="K141" s="278" t="n">
        <f aca="false">41.09</f>
        <v>41.09</v>
      </c>
      <c r="L141" s="278" t="n">
        <f aca="false">41.09</f>
        <v>41.09</v>
      </c>
      <c r="M141" s="278" t="n">
        <f aca="false">41.09</f>
        <v>41.09</v>
      </c>
      <c r="N141" s="278" t="n">
        <f aca="false">41.09</f>
        <v>41.09</v>
      </c>
      <c r="O141" s="278" t="n">
        <f aca="false">41.09</f>
        <v>41.09</v>
      </c>
      <c r="P141" s="279" t="n">
        <f aca="false">41.09</f>
        <v>41.09</v>
      </c>
      <c r="Q141" s="279" t="n">
        <f aca="false">41.09</f>
        <v>41.09</v>
      </c>
      <c r="R141" s="280" t="n">
        <f aca="false">41.09</f>
        <v>41.09</v>
      </c>
    </row>
    <row r="142" customFormat="false" ht="15.75" hidden="false" customHeight="false" outlineLevel="0" collapsed="false">
      <c r="A142" s="123"/>
      <c r="B142" s="203"/>
      <c r="C142" s="203"/>
      <c r="D142" s="203"/>
      <c r="E142" s="203"/>
      <c r="F142" s="203"/>
      <c r="G142" s="203"/>
      <c r="H142" s="157" t="s">
        <v>115</v>
      </c>
      <c r="I142" s="266" t="n">
        <f aca="false">I141/1.34362</f>
        <v>30.5815632396064</v>
      </c>
      <c r="J142" s="267" t="n">
        <f aca="false">J141/1.34362</f>
        <v>30.5815632396064</v>
      </c>
      <c r="K142" s="268" t="n">
        <f aca="false">K141/1.34362</f>
        <v>30.5815632396064</v>
      </c>
      <c r="L142" s="268" t="n">
        <f aca="false">L141/1.34362</f>
        <v>30.5815632396064</v>
      </c>
      <c r="M142" s="268" t="n">
        <f aca="false">M141/1.34362</f>
        <v>30.5815632396064</v>
      </c>
      <c r="N142" s="268" t="n">
        <f aca="false">N141/1.34362</f>
        <v>30.5815632396064</v>
      </c>
      <c r="O142" s="268" t="n">
        <f aca="false">O141/1.34362</f>
        <v>30.5815632396064</v>
      </c>
      <c r="P142" s="269" t="n">
        <f aca="false">P141/1.34362</f>
        <v>30.5815632396064</v>
      </c>
      <c r="Q142" s="269" t="n">
        <f aca="false">Q141/1.34362</f>
        <v>30.5815632396064</v>
      </c>
      <c r="R142" s="270" t="n">
        <f aca="false">R141/1.34362</f>
        <v>30.5815632396064</v>
      </c>
    </row>
    <row r="143" customFormat="false" ht="16.5" hidden="false" customHeight="true" outlineLevel="0" collapsed="false">
      <c r="A143" s="123"/>
      <c r="B143" s="237" t="s">
        <v>143</v>
      </c>
      <c r="C143" s="237"/>
      <c r="D143" s="237"/>
      <c r="E143" s="237"/>
      <c r="F143" s="237"/>
      <c r="G143" s="237"/>
      <c r="H143" s="238" t="s">
        <v>122</v>
      </c>
      <c r="I143" s="271" t="n">
        <f aca="false">I142*8760</f>
        <v>267894.493978952</v>
      </c>
      <c r="J143" s="272" t="n">
        <f aca="false">J142*8760</f>
        <v>267894.493978952</v>
      </c>
      <c r="K143" s="273" t="n">
        <f aca="false">K142*8760</f>
        <v>267894.493978952</v>
      </c>
      <c r="L143" s="273" t="n">
        <f aca="false">L142*8760</f>
        <v>267894.493978952</v>
      </c>
      <c r="M143" s="273" t="n">
        <f aca="false">M142*8760</f>
        <v>267894.493978952</v>
      </c>
      <c r="N143" s="273" t="n">
        <f aca="false">N142*8760</f>
        <v>267894.493978952</v>
      </c>
      <c r="O143" s="273" t="n">
        <f aca="false">O142*8760</f>
        <v>267894.493978952</v>
      </c>
      <c r="P143" s="274" t="n">
        <f aca="false">P142*8760</f>
        <v>267894.493978952</v>
      </c>
      <c r="Q143" s="274" t="n">
        <f aca="false">Q142*8760</f>
        <v>267894.493978952</v>
      </c>
      <c r="R143" s="275" t="n">
        <f aca="false">R142*8760</f>
        <v>267894.493978952</v>
      </c>
      <c r="Z143" s="123"/>
    </row>
    <row r="144" customFormat="false" ht="12.75" hidden="false" customHeight="false" outlineLevel="0" collapsed="false">
      <c r="A144" s="123"/>
      <c r="B144" s="123"/>
      <c r="C144" s="123"/>
      <c r="D144" s="123"/>
      <c r="E144" s="123"/>
      <c r="F144" s="123"/>
      <c r="G144" s="124"/>
      <c r="H144" s="123"/>
      <c r="I144" s="123"/>
      <c r="J144" s="123"/>
      <c r="K144" s="123"/>
      <c r="L144" s="123"/>
      <c r="M144" s="123"/>
      <c r="N144" s="123"/>
      <c r="O144" s="123"/>
      <c r="Z144" s="123"/>
    </row>
    <row r="145" customFormat="false" ht="12.75" hidden="false" customHeight="false" outlineLevel="0" collapsed="false">
      <c r="A145" s="123"/>
      <c r="B145" s="123"/>
      <c r="C145" s="123"/>
      <c r="D145" s="123"/>
      <c r="E145" s="123"/>
      <c r="F145" s="123"/>
      <c r="G145" s="124"/>
      <c r="H145" s="123"/>
      <c r="I145" s="123"/>
      <c r="J145" s="123"/>
      <c r="K145" s="123"/>
      <c r="L145" s="123"/>
      <c r="M145" s="123"/>
      <c r="N145" s="123"/>
      <c r="O145" s="123"/>
      <c r="Z145" s="123"/>
    </row>
    <row r="146" customFormat="false" ht="12.75" hidden="false" customHeight="false" outlineLevel="0" collapsed="false">
      <c r="A146" s="123"/>
      <c r="B146" s="123"/>
      <c r="C146" s="123"/>
      <c r="D146" s="123"/>
      <c r="E146" s="123"/>
      <c r="F146" s="123"/>
      <c r="G146" s="124"/>
      <c r="H146" s="123"/>
      <c r="I146" s="123"/>
      <c r="J146" s="123"/>
      <c r="K146" s="123"/>
      <c r="L146" s="123"/>
      <c r="M146" s="123"/>
      <c r="N146" s="123"/>
      <c r="O146" s="123"/>
      <c r="Z146" s="123"/>
    </row>
    <row r="147" customFormat="false" ht="15.75" hidden="false" customHeight="true" outlineLevel="0" collapsed="false">
      <c r="A147" s="123"/>
      <c r="B147" s="123"/>
      <c r="C147" s="123"/>
      <c r="D147" s="123"/>
      <c r="E147" s="123"/>
      <c r="F147" s="123"/>
      <c r="G147" s="294"/>
      <c r="H147" s="250"/>
      <c r="I147" s="250"/>
      <c r="J147" s="250"/>
      <c r="K147" s="250"/>
      <c r="L147" s="250"/>
      <c r="M147" s="250"/>
      <c r="N147" s="250"/>
      <c r="O147" s="250"/>
      <c r="P147" s="250"/>
      <c r="Q147" s="250"/>
      <c r="R147" s="250"/>
      <c r="Z147" s="123"/>
    </row>
    <row r="148" customFormat="false" ht="12.75" hidden="false" customHeight="false" outlineLevel="0" collapsed="false">
      <c r="A148" s="123"/>
      <c r="B148" s="123"/>
      <c r="C148" s="123"/>
      <c r="D148" s="123"/>
      <c r="E148" s="123"/>
      <c r="F148" s="123"/>
      <c r="G148" s="222"/>
      <c r="H148" s="217"/>
      <c r="I148" s="217"/>
      <c r="J148" s="217"/>
      <c r="K148" s="217"/>
      <c r="L148" s="217"/>
      <c r="M148" s="217"/>
      <c r="N148" s="217"/>
      <c r="O148" s="217"/>
      <c r="P148" s="217"/>
      <c r="Q148" s="217"/>
      <c r="R148" s="217"/>
      <c r="Z148" s="123"/>
    </row>
    <row r="149" customFormat="false" ht="12.75" hidden="false" customHeight="false" outlineLevel="0" collapsed="false">
      <c r="A149" s="123"/>
      <c r="B149" s="123"/>
      <c r="C149" s="123"/>
      <c r="D149" s="123"/>
      <c r="E149" s="123"/>
      <c r="F149" s="123"/>
      <c r="G149" s="222"/>
      <c r="H149" s="217"/>
      <c r="I149" s="217"/>
      <c r="J149" s="217"/>
      <c r="K149" s="217"/>
      <c r="L149" s="217"/>
      <c r="M149" s="217"/>
      <c r="N149" s="217"/>
      <c r="O149" s="217"/>
      <c r="P149" s="217"/>
      <c r="Q149" s="217"/>
      <c r="R149" s="217"/>
      <c r="Z149" s="123"/>
    </row>
    <row r="150" customFormat="false" ht="15.75" hidden="false" customHeight="true" outlineLevel="0" collapsed="false">
      <c r="A150" s="123"/>
      <c r="B150" s="123"/>
      <c r="C150" s="123"/>
      <c r="D150" s="123"/>
      <c r="E150" s="123"/>
      <c r="F150" s="123"/>
      <c r="G150" s="276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  <c r="R150" s="231"/>
      <c r="Z150" s="123"/>
    </row>
    <row r="151" customFormat="false" ht="15.75" hidden="false" customHeight="true" outlineLevel="0" collapsed="false">
      <c r="A151" s="123"/>
      <c r="B151" s="123"/>
      <c r="C151" s="123"/>
      <c r="D151" s="123"/>
      <c r="E151" s="123"/>
      <c r="F151" s="123"/>
      <c r="G151" s="276"/>
      <c r="H151" s="231"/>
      <c r="I151" s="231"/>
      <c r="J151" s="231"/>
      <c r="K151" s="231"/>
      <c r="L151" s="231"/>
      <c r="M151" s="231"/>
      <c r="N151" s="231"/>
      <c r="O151" s="231"/>
      <c r="P151" s="231"/>
      <c r="Q151" s="231"/>
      <c r="R151" s="231"/>
      <c r="S151" s="250"/>
      <c r="Z151" s="123"/>
    </row>
    <row r="152" customFormat="false" ht="12.75" hidden="false" customHeight="false" outlineLevel="0" collapsed="false">
      <c r="A152" s="123"/>
      <c r="B152" s="123"/>
      <c r="C152" s="123"/>
      <c r="D152" s="123"/>
      <c r="E152" s="123"/>
      <c r="F152" s="123"/>
      <c r="G152" s="185"/>
      <c r="H152" s="228"/>
      <c r="I152" s="228"/>
      <c r="J152" s="228"/>
      <c r="K152" s="228"/>
      <c r="L152" s="228"/>
      <c r="M152" s="228"/>
      <c r="N152" s="228"/>
      <c r="O152" s="228"/>
      <c r="P152" s="228"/>
      <c r="Q152" s="228"/>
      <c r="R152" s="228"/>
      <c r="S152" s="217"/>
      <c r="Z152" s="123"/>
    </row>
    <row r="153" customFormat="false" ht="12.75" hidden="false" customHeight="false" outlineLevel="0" collapsed="false">
      <c r="A153" s="123"/>
      <c r="B153" s="123"/>
      <c r="C153" s="123"/>
      <c r="D153" s="123"/>
      <c r="E153" s="123"/>
      <c r="F153" s="123"/>
      <c r="G153" s="276"/>
      <c r="H153" s="231"/>
      <c r="I153" s="231"/>
      <c r="J153" s="231"/>
      <c r="K153" s="231"/>
      <c r="L153" s="231"/>
      <c r="M153" s="231"/>
      <c r="N153" s="231"/>
      <c r="O153" s="231"/>
      <c r="P153" s="231"/>
      <c r="Q153" s="231"/>
      <c r="R153" s="231"/>
      <c r="S153" s="217"/>
      <c r="Z153" s="123"/>
    </row>
    <row r="154" customFormat="false" ht="15.75" hidden="false" customHeight="true" outlineLevel="0" collapsed="false">
      <c r="A154" s="123"/>
      <c r="B154" s="123"/>
      <c r="C154" s="123"/>
      <c r="D154" s="123"/>
      <c r="E154" s="123"/>
      <c r="F154" s="123"/>
      <c r="G154" s="276"/>
      <c r="H154" s="231"/>
      <c r="I154" s="231"/>
      <c r="J154" s="231"/>
      <c r="K154" s="231"/>
      <c r="L154" s="231"/>
      <c r="M154" s="231"/>
      <c r="N154" s="231"/>
      <c r="O154" s="231"/>
      <c r="P154" s="231"/>
      <c r="Q154" s="231"/>
      <c r="R154" s="231"/>
      <c r="S154" s="231"/>
      <c r="Z154" s="123"/>
    </row>
    <row r="155" customFormat="false" ht="16.5" hidden="false" customHeight="true" outlineLevel="0" collapsed="false">
      <c r="A155" s="123"/>
      <c r="B155" s="123"/>
      <c r="C155" s="123"/>
      <c r="D155" s="123"/>
      <c r="E155" s="123"/>
      <c r="F155" s="123"/>
      <c r="G155" s="295"/>
      <c r="H155" s="254"/>
      <c r="I155" s="254"/>
      <c r="J155" s="254"/>
      <c r="K155" s="254"/>
      <c r="L155" s="254"/>
      <c r="M155" s="254"/>
      <c r="N155" s="254"/>
      <c r="O155" s="254"/>
      <c r="P155" s="254"/>
      <c r="Q155" s="254"/>
      <c r="R155" s="254"/>
      <c r="S155" s="231"/>
      <c r="Z155" s="250"/>
      <c r="AA155" s="250"/>
    </row>
    <row r="156" customFormat="false" ht="12.75" hidden="false" customHeight="false" outlineLevel="0" collapsed="false">
      <c r="A156" s="123"/>
      <c r="B156" s="123"/>
      <c r="C156" s="123"/>
      <c r="D156" s="123"/>
      <c r="E156" s="123"/>
      <c r="F156" s="123"/>
      <c r="G156" s="296"/>
      <c r="H156" s="175"/>
      <c r="I156" s="175"/>
      <c r="J156" s="175"/>
      <c r="K156" s="186"/>
      <c r="L156" s="186"/>
      <c r="M156" s="186"/>
      <c r="N156" s="186"/>
      <c r="O156" s="186"/>
      <c r="P156" s="186"/>
      <c r="Q156" s="186"/>
      <c r="R156" s="186"/>
      <c r="S156" s="228"/>
      <c r="Z156" s="217"/>
      <c r="AA156" s="217"/>
    </row>
    <row r="157" customFormat="false" ht="12.75" hidden="false" customHeight="false" outlineLevel="0" collapsed="false">
      <c r="A157" s="123"/>
      <c r="B157" s="123"/>
      <c r="C157" s="123"/>
      <c r="D157" s="123"/>
      <c r="E157" s="123"/>
      <c r="F157" s="123"/>
      <c r="G157" s="297"/>
      <c r="H157" s="298"/>
      <c r="I157" s="298"/>
      <c r="J157" s="298"/>
      <c r="K157" s="299"/>
      <c r="L157" s="299"/>
      <c r="M157" s="299"/>
      <c r="N157" s="299"/>
      <c r="O157" s="299"/>
      <c r="P157" s="299"/>
      <c r="Q157" s="299"/>
      <c r="R157" s="299"/>
      <c r="S157" s="231"/>
      <c r="Z157" s="217"/>
      <c r="AA157" s="217"/>
    </row>
    <row r="158" customFormat="false" ht="12.75" hidden="false" customHeight="false" outlineLevel="0" collapsed="false">
      <c r="A158" s="123"/>
      <c r="S158" s="231"/>
      <c r="Z158" s="231"/>
      <c r="AA158" s="231"/>
    </row>
    <row r="159" customFormat="false" ht="12.75" hidden="false" customHeight="false" outlineLevel="0" collapsed="false">
      <c r="A159" s="123"/>
      <c r="S159" s="254"/>
      <c r="T159" s="250"/>
      <c r="U159" s="250"/>
      <c r="V159" s="250"/>
      <c r="W159" s="250"/>
      <c r="X159" s="250"/>
      <c r="Y159" s="250"/>
      <c r="Z159" s="231"/>
      <c r="AA159" s="231"/>
    </row>
    <row r="160" customFormat="false" ht="15.75" hidden="false" customHeight="true" outlineLevel="0" collapsed="false">
      <c r="A160" s="123"/>
      <c r="S160" s="186"/>
      <c r="T160" s="217"/>
      <c r="U160" s="217"/>
      <c r="V160" s="217"/>
      <c r="W160" s="217"/>
      <c r="X160" s="217"/>
      <c r="Y160" s="217"/>
      <c r="Z160" s="228"/>
      <c r="AA160" s="228"/>
    </row>
    <row r="161" customFormat="false" ht="15.75" hidden="false" customHeight="true" outlineLevel="0" collapsed="false">
      <c r="A161" s="123"/>
      <c r="S161" s="186"/>
      <c r="T161" s="217"/>
      <c r="U161" s="217"/>
      <c r="V161" s="217"/>
      <c r="W161" s="217"/>
      <c r="X161" s="217"/>
      <c r="Y161" s="217"/>
      <c r="Z161" s="231"/>
      <c r="AA161" s="231"/>
    </row>
    <row r="162" customFormat="false" ht="12.75" hidden="false" customHeight="false" outlineLevel="0" collapsed="false">
      <c r="A162" s="123"/>
      <c r="T162" s="231"/>
      <c r="U162" s="231"/>
      <c r="V162" s="231"/>
      <c r="W162" s="231"/>
      <c r="X162" s="231"/>
      <c r="Y162" s="231"/>
      <c r="Z162" s="231"/>
      <c r="AA162" s="231"/>
    </row>
    <row r="163" customFormat="false" ht="15.75" hidden="false" customHeight="true" outlineLevel="0" collapsed="false">
      <c r="A163" s="123"/>
      <c r="T163" s="231"/>
      <c r="U163" s="231"/>
      <c r="V163" s="231"/>
      <c r="W163" s="231"/>
      <c r="X163" s="231"/>
      <c r="Y163" s="231"/>
      <c r="Z163" s="254"/>
      <c r="AA163" s="254"/>
    </row>
    <row r="164" customFormat="false" ht="15.75" hidden="false" customHeight="true" outlineLevel="0" collapsed="false">
      <c r="T164" s="228"/>
      <c r="U164" s="228"/>
      <c r="V164" s="228"/>
      <c r="W164" s="228"/>
      <c r="X164" s="228"/>
      <c r="Y164" s="228"/>
      <c r="Z164" s="186"/>
      <c r="AA164" s="186"/>
    </row>
    <row r="165" customFormat="false" ht="12.75" hidden="false" customHeight="false" outlineLevel="0" collapsed="false">
      <c r="T165" s="231"/>
      <c r="U165" s="231"/>
      <c r="V165" s="231"/>
      <c r="W165" s="231"/>
      <c r="X165" s="231"/>
      <c r="Y165" s="231"/>
      <c r="Z165" s="186"/>
      <c r="AA165" s="186"/>
    </row>
    <row r="166" customFormat="false" ht="12.75" hidden="false" customHeight="false" outlineLevel="0" collapsed="false">
      <c r="T166" s="231"/>
      <c r="U166" s="231"/>
      <c r="V166" s="231"/>
      <c r="W166" s="231"/>
      <c r="X166" s="231"/>
      <c r="Y166" s="231"/>
      <c r="Z166" s="265"/>
      <c r="AA166" s="249"/>
      <c r="AB166" s="249"/>
      <c r="AC166" s="249"/>
      <c r="AD166" s="249"/>
      <c r="AE166" s="249"/>
      <c r="AF166" s="249"/>
      <c r="AG166" s="249"/>
      <c r="AH166" s="249"/>
      <c r="AI166" s="249"/>
      <c r="AJ166" s="249"/>
      <c r="AK166" s="249"/>
      <c r="AL166" s="249"/>
      <c r="AM166" s="249"/>
      <c r="AN166" s="249"/>
      <c r="AO166" s="249"/>
      <c r="AP166" s="249"/>
      <c r="AQ166" s="249"/>
      <c r="AR166" s="249"/>
      <c r="AS166" s="249"/>
      <c r="AT166" s="249"/>
    </row>
    <row r="167" customFormat="false" ht="15.75" hidden="false" customHeight="true" outlineLevel="0" collapsed="false">
      <c r="T167" s="254"/>
      <c r="U167" s="254"/>
      <c r="V167" s="254"/>
      <c r="W167" s="254"/>
      <c r="X167" s="254"/>
      <c r="Y167" s="254"/>
      <c r="Z167" s="265"/>
      <c r="AA167" s="249"/>
      <c r="AB167" s="249"/>
      <c r="AC167" s="249"/>
      <c r="AD167" s="249"/>
      <c r="AE167" s="249"/>
      <c r="AF167" s="249"/>
      <c r="AG167" s="249"/>
      <c r="AH167" s="249"/>
      <c r="AI167" s="249"/>
      <c r="AJ167" s="249"/>
      <c r="AK167" s="249"/>
      <c r="AL167" s="249"/>
      <c r="AM167" s="249"/>
      <c r="AN167" s="249"/>
      <c r="AO167" s="249"/>
      <c r="AP167" s="249"/>
      <c r="AQ167" s="249"/>
      <c r="AR167" s="249"/>
      <c r="AS167" s="249"/>
      <c r="AT167" s="249"/>
    </row>
    <row r="168" customFormat="false" ht="16.5" hidden="false" customHeight="true" outlineLevel="0" collapsed="false">
      <c r="T168" s="186"/>
      <c r="U168" s="186"/>
      <c r="V168" s="186"/>
      <c r="W168" s="186"/>
      <c r="X168" s="186"/>
      <c r="Y168" s="186"/>
      <c r="Z168" s="265"/>
      <c r="AA168" s="249"/>
      <c r="AB168" s="249"/>
      <c r="AC168" s="249"/>
      <c r="AD168" s="249"/>
      <c r="AE168" s="249"/>
      <c r="AF168" s="249"/>
      <c r="AG168" s="249"/>
      <c r="AH168" s="249"/>
      <c r="AI168" s="249"/>
      <c r="AJ168" s="249"/>
      <c r="AK168" s="249"/>
      <c r="AL168" s="249"/>
      <c r="AM168" s="249"/>
      <c r="AN168" s="249"/>
      <c r="AO168" s="249"/>
      <c r="AP168" s="249"/>
      <c r="AQ168" s="249"/>
      <c r="AR168" s="249"/>
      <c r="AS168" s="249"/>
      <c r="AT168" s="249"/>
    </row>
    <row r="169" customFormat="false" ht="15.75" hidden="false" customHeight="true" outlineLevel="0" collapsed="false">
      <c r="T169" s="186"/>
      <c r="U169" s="186"/>
      <c r="V169" s="186"/>
      <c r="W169" s="186"/>
      <c r="X169" s="186"/>
      <c r="Y169" s="186"/>
    </row>
  </sheetData>
  <mergeCells count="98">
    <mergeCell ref="B1:J1"/>
    <mergeCell ref="B2:J2"/>
    <mergeCell ref="B3:J3"/>
    <mergeCell ref="Z8:Z9"/>
    <mergeCell ref="I12:J12"/>
    <mergeCell ref="H14:H15"/>
    <mergeCell ref="B15:G15"/>
    <mergeCell ref="B16:C22"/>
    <mergeCell ref="D16:E19"/>
    <mergeCell ref="F16:F18"/>
    <mergeCell ref="F19:G19"/>
    <mergeCell ref="D20:E21"/>
    <mergeCell ref="F20:G20"/>
    <mergeCell ref="F21:G21"/>
    <mergeCell ref="D22:G22"/>
    <mergeCell ref="B23:C29"/>
    <mergeCell ref="D23:E26"/>
    <mergeCell ref="F23:F25"/>
    <mergeCell ref="F26:G26"/>
    <mergeCell ref="D27:E28"/>
    <mergeCell ref="F27:G27"/>
    <mergeCell ref="F28:G28"/>
    <mergeCell ref="D29:G29"/>
    <mergeCell ref="B30:C36"/>
    <mergeCell ref="D30:E33"/>
    <mergeCell ref="F30:F32"/>
    <mergeCell ref="F33:G33"/>
    <mergeCell ref="D34:E35"/>
    <mergeCell ref="F34:G34"/>
    <mergeCell ref="F35:G35"/>
    <mergeCell ref="D36:G36"/>
    <mergeCell ref="B37:G38"/>
    <mergeCell ref="H41:H42"/>
    <mergeCell ref="B43:C49"/>
    <mergeCell ref="D43:E46"/>
    <mergeCell ref="F43:F45"/>
    <mergeCell ref="F46:G46"/>
    <mergeCell ref="D47:E48"/>
    <mergeCell ref="F47:G47"/>
    <mergeCell ref="F48:G48"/>
    <mergeCell ref="D49:G49"/>
    <mergeCell ref="B50:C56"/>
    <mergeCell ref="D50:E53"/>
    <mergeCell ref="F50:F52"/>
    <mergeCell ref="F53:G53"/>
    <mergeCell ref="D54:E55"/>
    <mergeCell ref="F54:G54"/>
    <mergeCell ref="F55:G55"/>
    <mergeCell ref="D56:G56"/>
    <mergeCell ref="B57:C63"/>
    <mergeCell ref="D57:E60"/>
    <mergeCell ref="F57:F59"/>
    <mergeCell ref="F60:G60"/>
    <mergeCell ref="D61:E62"/>
    <mergeCell ref="F61:G61"/>
    <mergeCell ref="F62:G62"/>
    <mergeCell ref="D63:G63"/>
    <mergeCell ref="B64:G65"/>
    <mergeCell ref="H68:H69"/>
    <mergeCell ref="B70:G71"/>
    <mergeCell ref="B72:G72"/>
    <mergeCell ref="H74:H75"/>
    <mergeCell ref="B76:G77"/>
    <mergeCell ref="B78:G78"/>
    <mergeCell ref="H81:H82"/>
    <mergeCell ref="B83:G84"/>
    <mergeCell ref="B85:G85"/>
    <mergeCell ref="H87:H88"/>
    <mergeCell ref="B89:G90"/>
    <mergeCell ref="B91:G91"/>
    <mergeCell ref="H94:H95"/>
    <mergeCell ref="B96:G97"/>
    <mergeCell ref="B98:G98"/>
    <mergeCell ref="H100:H101"/>
    <mergeCell ref="B102:G103"/>
    <mergeCell ref="B104:G104"/>
    <mergeCell ref="H107:H108"/>
    <mergeCell ref="B109:D112"/>
    <mergeCell ref="E109:F111"/>
    <mergeCell ref="E112:G112"/>
    <mergeCell ref="B113:D116"/>
    <mergeCell ref="E113:F115"/>
    <mergeCell ref="E116:G116"/>
    <mergeCell ref="B117:G117"/>
    <mergeCell ref="H120:H121"/>
    <mergeCell ref="B122:D125"/>
    <mergeCell ref="E122:F124"/>
    <mergeCell ref="E125:G125"/>
    <mergeCell ref="B126:D129"/>
    <mergeCell ref="E126:F128"/>
    <mergeCell ref="E129:G129"/>
    <mergeCell ref="B130:G130"/>
    <mergeCell ref="H133:H134"/>
    <mergeCell ref="B135:G136"/>
    <mergeCell ref="B137:G137"/>
    <mergeCell ref="H139:H140"/>
    <mergeCell ref="B141:G142"/>
    <mergeCell ref="B143:G143"/>
  </mergeCells>
  <printOptions headings="false" gridLines="false" gridLinesSet="true" horizontalCentered="false" verticalCentered="false"/>
  <pageMargins left="0.390277777777778" right="0.459722222222222" top="0.639583333333333" bottom="0.609722222222222" header="0.259722222222222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39" man="true" max="16383" min="0"/>
    <brk id="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17"/>
  <sheetViews>
    <sheetView showFormulas="false" showGridLines="true" showRowColHeaders="true" showZeros="true" rightToLeft="false" tabSelected="false" showOutlineSymbols="true" defaultGridColor="true" view="normal" topLeftCell="V97" colorId="64" zoomScale="75" zoomScaleNormal="75" zoomScalePageLayoutView="100" workbookViewId="0">
      <selection pane="topLeft" activeCell="AA117" activeCellId="0" sqref="AA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99"/>
    <col collapsed="false" customWidth="true" hidden="false" outlineLevel="0" max="3" min="3" style="0" width="9.06"/>
    <col collapsed="false" customWidth="true" hidden="false" outlineLevel="0" max="4" min="4" style="0" width="7.42"/>
    <col collapsed="false" customWidth="true" hidden="false" outlineLevel="0" max="5" min="5" style="0" width="9.06"/>
    <col collapsed="false" customWidth="true" hidden="false" outlineLevel="0" max="6" min="6" style="118" width="10.71"/>
    <col collapsed="false" customWidth="true" hidden="false" outlineLevel="0" max="7" min="7" style="0" width="11.85"/>
    <col collapsed="false" customWidth="true" hidden="false" outlineLevel="0" max="8" min="8" style="119" width="8.28"/>
    <col collapsed="false" customWidth="true" hidden="false" outlineLevel="0" max="9" min="9" style="120" width="9.7"/>
    <col collapsed="false" customWidth="true" hidden="false" outlineLevel="0" max="10" min="10" style="121" width="12.14"/>
    <col collapsed="false" customWidth="true" hidden="false" outlineLevel="0" max="15" min="11" style="122" width="12.14"/>
    <col collapsed="false" customWidth="true" hidden="false" outlineLevel="0" max="18" min="16" style="123" width="12.14"/>
    <col collapsed="false" customWidth="true" hidden="false" outlineLevel="0" max="22" min="19" style="123" width="9.56"/>
    <col collapsed="false" customWidth="true" hidden="false" outlineLevel="0" max="23" min="23" style="123" width="8.41"/>
    <col collapsed="false" customWidth="true" hidden="false" outlineLevel="0" max="24" min="24" style="123" width="12.7"/>
    <col collapsed="false" customWidth="true" hidden="false" outlineLevel="0" max="25" min="25" style="123" width="15.99"/>
    <col collapsed="false" customWidth="true" hidden="false" outlineLevel="0" max="42" min="26" style="123" width="12.7"/>
    <col collapsed="false" customWidth="true" hidden="false" outlineLevel="0" max="43" min="43" style="123" width="10.13"/>
    <col collapsed="false" customWidth="true" hidden="false" outlineLevel="0" max="44" min="44" style="123" width="10.41"/>
    <col collapsed="false" customWidth="true" hidden="false" outlineLevel="0" max="45" min="45" style="123" width="9.99"/>
    <col collapsed="false" customWidth="false" hidden="false" outlineLevel="0" max="257" min="46" style="123" width="9.14"/>
  </cols>
  <sheetData>
    <row r="1" customFormat="false" ht="12.75" hidden="false" customHeight="false" outlineLevel="0" collapsed="false">
      <c r="B1" s="125" t="s">
        <v>93</v>
      </c>
      <c r="C1" s="125"/>
      <c r="D1" s="125"/>
      <c r="E1" s="125"/>
      <c r="F1" s="125"/>
      <c r="G1" s="125"/>
      <c r="H1" s="125"/>
      <c r="I1" s="125"/>
      <c r="J1" s="125"/>
      <c r="K1" s="126"/>
      <c r="L1" s="126"/>
      <c r="M1" s="126"/>
      <c r="N1" s="126"/>
      <c r="O1" s="127"/>
      <c r="P1" s="127"/>
      <c r="Q1" s="127"/>
      <c r="AI1" s="123" t="s">
        <v>171</v>
      </c>
      <c r="AJ1" s="123" t="s">
        <v>172</v>
      </c>
      <c r="AK1" s="125" t="s">
        <v>173</v>
      </c>
      <c r="AL1" s="125"/>
    </row>
    <row r="2" customFormat="false" ht="15.75" hidden="false" customHeight="false" outlineLevel="0" collapsed="false">
      <c r="B2" s="125" t="s">
        <v>94</v>
      </c>
      <c r="C2" s="125"/>
      <c r="D2" s="125"/>
      <c r="E2" s="125"/>
      <c r="F2" s="125"/>
      <c r="G2" s="125"/>
      <c r="H2" s="125"/>
      <c r="I2" s="125"/>
      <c r="J2" s="125"/>
      <c r="K2" s="126"/>
      <c r="L2" s="126"/>
      <c r="M2" s="126"/>
      <c r="N2" s="126"/>
      <c r="O2" s="128"/>
      <c r="P2" s="128"/>
      <c r="Q2" s="128"/>
      <c r="AD2" s="129"/>
      <c r="AE2" s="129"/>
      <c r="AF2" s="129"/>
      <c r="AG2" s="129"/>
      <c r="AH2" s="129"/>
      <c r="AI2" s="130" t="s">
        <v>174</v>
      </c>
      <c r="AJ2" s="130" t="s">
        <v>175</v>
      </c>
      <c r="AK2" s="300" t="s">
        <v>176</v>
      </c>
      <c r="AL2" s="300"/>
      <c r="AM2" s="129"/>
      <c r="AN2" s="129" t="s">
        <v>177</v>
      </c>
      <c r="AO2" s="129"/>
      <c r="AP2" s="129"/>
      <c r="AQ2" s="129" t="s">
        <v>178</v>
      </c>
      <c r="AR2" s="129" t="n">
        <v>20</v>
      </c>
      <c r="AS2" s="130"/>
    </row>
    <row r="3" customFormat="false" ht="12.75" hidden="false" customHeight="false" outlineLevel="0" collapsed="false">
      <c r="B3" s="132" t="s">
        <v>179</v>
      </c>
      <c r="C3" s="132"/>
      <c r="D3" s="132"/>
      <c r="E3" s="132"/>
      <c r="F3" s="132"/>
      <c r="G3" s="132"/>
      <c r="H3" s="132"/>
      <c r="I3" s="132"/>
      <c r="J3" s="132"/>
      <c r="K3" s="119"/>
      <c r="L3" s="119"/>
      <c r="M3" s="119"/>
      <c r="N3" s="119"/>
      <c r="O3" s="133"/>
      <c r="P3" s="133"/>
      <c r="Q3" s="133"/>
      <c r="AD3" s="129"/>
      <c r="AE3" s="129"/>
      <c r="AF3" s="129"/>
      <c r="AG3" s="129"/>
      <c r="AH3" s="129" t="s">
        <v>36</v>
      </c>
      <c r="AI3" s="130" t="n">
        <v>1.678376</v>
      </c>
      <c r="AJ3" s="130" t="n">
        <v>1.399</v>
      </c>
      <c r="AK3" s="130" t="n">
        <v>0.42</v>
      </c>
      <c r="AL3" s="129"/>
      <c r="AM3" s="134"/>
      <c r="AN3" s="129" t="s">
        <v>180</v>
      </c>
      <c r="AO3" s="129" t="n">
        <v>0.81</v>
      </c>
      <c r="AP3" s="129"/>
      <c r="AQ3" s="129"/>
      <c r="AR3" s="129"/>
      <c r="AS3" s="130"/>
    </row>
    <row r="4" customFormat="false" ht="13.5" hidden="false" customHeight="false" outlineLevel="0" collapsed="false">
      <c r="A4" s="119"/>
      <c r="B4" s="301" t="s">
        <v>181</v>
      </c>
      <c r="C4" s="119"/>
      <c r="D4" s="119"/>
      <c r="E4" s="119"/>
      <c r="F4" s="119"/>
      <c r="G4" s="119"/>
      <c r="I4" s="119"/>
      <c r="J4" s="119"/>
      <c r="K4" s="119"/>
      <c r="L4" s="119"/>
      <c r="M4" s="119"/>
      <c r="N4" s="119"/>
      <c r="O4" s="133"/>
      <c r="P4" s="133"/>
      <c r="Q4" s="133"/>
      <c r="X4" s="123" t="s">
        <v>182</v>
      </c>
      <c r="Z4" s="123" t="n">
        <f aca="false">(20-'CET Govora-Progn. prod.'!I11)/(20-'CET Govora-Progn. prod.'!I8)</f>
        <v>0.474062250598564</v>
      </c>
      <c r="AC4" s="123" t="s">
        <v>183</v>
      </c>
      <c r="AD4" s="129"/>
      <c r="AE4" s="129" t="n">
        <v>0.13</v>
      </c>
      <c r="AF4" s="129"/>
      <c r="AG4" s="129"/>
      <c r="AH4" s="129" t="s">
        <v>184</v>
      </c>
      <c r="AI4" s="130" t="n">
        <v>1.34362</v>
      </c>
      <c r="AJ4" s="130" t="n">
        <v>1.44</v>
      </c>
      <c r="AK4" s="130" t="n">
        <v>0.24</v>
      </c>
      <c r="AL4" s="129" t="n">
        <f aca="false">I93/I103</f>
        <v>0.0451072428571429</v>
      </c>
      <c r="AM4" s="134"/>
      <c r="AN4" s="129" t="s">
        <v>185</v>
      </c>
      <c r="AO4" s="129" t="n">
        <v>0.86</v>
      </c>
      <c r="AP4" s="129"/>
      <c r="AQ4" s="129"/>
      <c r="AR4" s="129"/>
      <c r="AS4" s="130"/>
    </row>
    <row r="5" customFormat="false" ht="12.75" hidden="false" customHeight="false" outlineLevel="0" collapsed="false">
      <c r="A5" s="119"/>
      <c r="B5" s="302" t="s">
        <v>186</v>
      </c>
      <c r="C5" s="302"/>
      <c r="D5" s="302"/>
      <c r="E5" s="302"/>
      <c r="F5" s="302"/>
      <c r="G5" s="302"/>
      <c r="H5" s="302"/>
      <c r="I5" s="302"/>
      <c r="J5" s="119"/>
      <c r="K5" s="119"/>
      <c r="L5" s="119"/>
      <c r="M5" s="119"/>
      <c r="N5" s="119"/>
      <c r="O5" s="133"/>
      <c r="P5" s="133"/>
      <c r="Q5" s="133"/>
      <c r="X5" s="123" t="s">
        <v>187</v>
      </c>
      <c r="Z5" s="123" t="n">
        <f aca="false">(20-10)/(20-'CET Govora-Progn. prod.'!I8)</f>
        <v>0.285714285714286</v>
      </c>
      <c r="AD5" s="129"/>
      <c r="AE5" s="129"/>
      <c r="AF5" s="129"/>
      <c r="AG5" s="129"/>
      <c r="AH5" s="129" t="s">
        <v>188</v>
      </c>
      <c r="AI5" s="130" t="n">
        <v>1.23932</v>
      </c>
      <c r="AJ5" s="130" t="n">
        <v>1.44</v>
      </c>
      <c r="AK5" s="130" t="n">
        <v>0.24</v>
      </c>
      <c r="AL5" s="129"/>
      <c r="AM5" s="134"/>
      <c r="AN5" s="129" t="s">
        <v>24</v>
      </c>
      <c r="AO5" s="129" t="n">
        <v>0.86</v>
      </c>
      <c r="AP5" s="129"/>
      <c r="AQ5" s="129"/>
      <c r="AR5" s="129"/>
      <c r="AS5" s="130"/>
    </row>
    <row r="6" customFormat="false" ht="12.75" hidden="false" customHeight="false" outlineLevel="0" collapsed="false">
      <c r="B6" s="303" t="s">
        <v>189</v>
      </c>
      <c r="C6" s="303"/>
      <c r="D6" s="303"/>
      <c r="E6" s="303"/>
      <c r="F6" s="303"/>
      <c r="G6" s="303"/>
      <c r="H6" s="303"/>
      <c r="I6" s="303"/>
      <c r="J6" s="119"/>
      <c r="K6" s="119"/>
      <c r="L6" s="119"/>
      <c r="M6" s="119"/>
      <c r="N6" s="119"/>
      <c r="O6" s="133"/>
      <c r="P6" s="133"/>
      <c r="Q6" s="133"/>
      <c r="X6" s="123" t="s">
        <v>190</v>
      </c>
      <c r="Z6" s="123" t="n">
        <f aca="false">'CET Govora-Progn. prod.'!I9*24</f>
        <v>4296</v>
      </c>
      <c r="AC6" s="131" t="s">
        <v>191</v>
      </c>
      <c r="AD6" s="131"/>
      <c r="AE6" s="138" t="n">
        <v>15</v>
      </c>
      <c r="AF6" s="129"/>
      <c r="AG6" s="129"/>
      <c r="AH6" s="123" t="s">
        <v>192</v>
      </c>
      <c r="AI6" s="126" t="n">
        <v>1.261</v>
      </c>
      <c r="AJ6" s="126" t="n">
        <v>1</v>
      </c>
      <c r="AK6" s="130" t="n">
        <v>0.163</v>
      </c>
      <c r="AL6" s="129"/>
      <c r="AM6" s="134"/>
      <c r="AN6" s="129" t="s">
        <v>193</v>
      </c>
      <c r="AO6" s="129" t="n">
        <v>0.91</v>
      </c>
      <c r="AP6" s="129"/>
      <c r="AQ6" s="134"/>
      <c r="AR6" s="134"/>
      <c r="AS6" s="130"/>
    </row>
    <row r="7" customFormat="false" ht="12.75" hidden="false" customHeight="false" outlineLevel="0" collapsed="false">
      <c r="A7" s="176"/>
      <c r="B7" s="304" t="s">
        <v>194</v>
      </c>
      <c r="C7" s="305"/>
      <c r="D7" s="305"/>
      <c r="E7" s="305"/>
      <c r="F7" s="305"/>
      <c r="G7" s="156"/>
      <c r="H7" s="306" t="s">
        <v>102</v>
      </c>
      <c r="I7" s="307" t="s">
        <v>195</v>
      </c>
      <c r="J7" s="308"/>
      <c r="K7" s="179"/>
      <c r="L7" s="179"/>
      <c r="M7" s="179"/>
      <c r="N7" s="179"/>
      <c r="O7" s="137"/>
      <c r="P7" s="137"/>
      <c r="Q7" s="137"/>
      <c r="X7" s="123" t="s">
        <v>196</v>
      </c>
      <c r="Z7" s="123" t="n">
        <f aca="false">'CET Govora-Progn. prod.'!I12*24</f>
        <v>8160</v>
      </c>
      <c r="AC7" s="131"/>
      <c r="AD7" s="131"/>
      <c r="AE7" s="309"/>
      <c r="AF7" s="129"/>
      <c r="AG7" s="129"/>
      <c r="AH7" s="123" t="s">
        <v>197</v>
      </c>
      <c r="AI7" s="123" t="n">
        <f aca="false">420/247.74</f>
        <v>1.69532574473238</v>
      </c>
      <c r="AK7" s="129"/>
      <c r="AL7" s="129"/>
      <c r="AM7" s="134"/>
      <c r="AN7" s="129"/>
      <c r="AO7" s="129"/>
      <c r="AP7" s="129"/>
      <c r="AQ7" s="134"/>
      <c r="AR7" s="134"/>
      <c r="AS7" s="130"/>
    </row>
    <row r="8" customFormat="false" ht="12.75" hidden="false" customHeight="false" outlineLevel="0" collapsed="false">
      <c r="A8" s="176"/>
      <c r="B8" s="304" t="s">
        <v>198</v>
      </c>
      <c r="C8" s="305"/>
      <c r="D8" s="305"/>
      <c r="E8" s="305"/>
      <c r="F8" s="305"/>
      <c r="G8" s="156"/>
      <c r="H8" s="306" t="s">
        <v>199</v>
      </c>
      <c r="I8" s="310" t="n">
        <v>2</v>
      </c>
      <c r="J8" s="311"/>
      <c r="K8" s="312"/>
      <c r="L8" s="312"/>
      <c r="M8" s="312"/>
      <c r="N8" s="312"/>
      <c r="O8" s="142"/>
      <c r="P8" s="142"/>
      <c r="Q8" s="142"/>
      <c r="X8" s="123" t="s">
        <v>200</v>
      </c>
      <c r="Z8" s="123" t="n">
        <f aca="false">Z10+19</f>
        <v>2028</v>
      </c>
      <c r="AC8" s="131" t="s">
        <v>201</v>
      </c>
      <c r="AD8" s="131"/>
      <c r="AE8" s="123" t="n">
        <v>2500</v>
      </c>
      <c r="AF8" s="129"/>
      <c r="AG8" s="129"/>
      <c r="AH8" s="123" t="s">
        <v>202</v>
      </c>
      <c r="AJ8" s="126" t="n">
        <v>1.399</v>
      </c>
      <c r="AK8" s="129" t="n">
        <f aca="false">0.99*0.96*855/3600*18.4/23.6/2</f>
        <v>0.0879925423728813</v>
      </c>
      <c r="AL8" s="129"/>
      <c r="AM8" s="134"/>
      <c r="AN8" s="129"/>
      <c r="AO8" s="129"/>
      <c r="AP8" s="129"/>
      <c r="AQ8" s="134"/>
      <c r="AR8" s="134"/>
      <c r="AS8" s="130"/>
    </row>
    <row r="9" customFormat="false" ht="15.75" hidden="false" customHeight="false" outlineLevel="0" collapsed="false">
      <c r="A9" s="176"/>
      <c r="B9" s="304" t="s">
        <v>203</v>
      </c>
      <c r="C9" s="305"/>
      <c r="D9" s="305"/>
      <c r="E9" s="305"/>
      <c r="F9" s="305"/>
      <c r="G9" s="156"/>
      <c r="H9" s="306" t="s">
        <v>204</v>
      </c>
      <c r="I9" s="313" t="n">
        <v>50</v>
      </c>
      <c r="J9" s="314"/>
      <c r="K9" s="127"/>
      <c r="L9" s="127"/>
      <c r="M9" s="127"/>
      <c r="N9" s="127"/>
      <c r="O9" s="142"/>
      <c r="P9" s="142"/>
      <c r="Q9" s="142"/>
      <c r="V9" s="151"/>
      <c r="AD9" s="129"/>
      <c r="AE9" s="129"/>
      <c r="AF9" s="129"/>
      <c r="AG9" s="129"/>
      <c r="AH9" s="129"/>
      <c r="AI9" s="129"/>
      <c r="AJ9" s="129"/>
      <c r="AK9" s="129"/>
      <c r="AL9" s="129"/>
      <c r="AM9" s="134"/>
      <c r="AN9" s="129"/>
      <c r="AO9" s="129"/>
      <c r="AP9" s="129"/>
      <c r="AQ9" s="129"/>
      <c r="AR9" s="129"/>
      <c r="AS9" s="130"/>
    </row>
    <row r="10" customFormat="false" ht="12.75" hidden="false" customHeight="false" outlineLevel="0" collapsed="false">
      <c r="A10" s="176"/>
      <c r="B10" s="315" t="s">
        <v>205</v>
      </c>
      <c r="C10" s="315"/>
      <c r="D10" s="315"/>
      <c r="E10" s="315"/>
      <c r="F10" s="316" t="s">
        <v>206</v>
      </c>
      <c r="G10" s="316"/>
      <c r="H10" s="306" t="s">
        <v>207</v>
      </c>
      <c r="I10" s="317" t="n">
        <v>130</v>
      </c>
      <c r="J10" s="314"/>
      <c r="K10" s="127"/>
      <c r="L10" s="127"/>
      <c r="M10" s="127"/>
      <c r="N10" s="127"/>
      <c r="O10" s="142"/>
      <c r="P10" s="142"/>
      <c r="Q10" s="142"/>
      <c r="W10" s="162" t="n">
        <v>1</v>
      </c>
      <c r="Z10" s="126" t="n">
        <v>2009</v>
      </c>
      <c r="AA10" s="126" t="n">
        <f aca="false">Z10+1</f>
        <v>2010</v>
      </c>
      <c r="AB10" s="126" t="n">
        <f aca="false">AA10+1</f>
        <v>2011</v>
      </c>
      <c r="AC10" s="126" t="n">
        <f aca="false">AB10+1</f>
        <v>2012</v>
      </c>
      <c r="AD10" s="130" t="n">
        <f aca="false">AC10+1</f>
        <v>2013</v>
      </c>
      <c r="AE10" s="130" t="n">
        <f aca="false">AD10+1</f>
        <v>2014</v>
      </c>
      <c r="AF10" s="130" t="n">
        <f aca="false">AE10+1</f>
        <v>2015</v>
      </c>
      <c r="AG10" s="130" t="n">
        <f aca="false">AF10+1</f>
        <v>2016</v>
      </c>
      <c r="AH10" s="130" t="n">
        <f aca="false">AG10+1</f>
        <v>2017</v>
      </c>
      <c r="AI10" s="130" t="n">
        <f aca="false">AH10+1</f>
        <v>2018</v>
      </c>
      <c r="AJ10" s="130" t="n">
        <f aca="false">AI10+1</f>
        <v>2019</v>
      </c>
      <c r="AK10" s="130" t="n">
        <f aca="false">AJ10+1</f>
        <v>2020</v>
      </c>
      <c r="AL10" s="130" t="n">
        <f aca="false">AK10+1</f>
        <v>2021</v>
      </c>
      <c r="AM10" s="130" t="n">
        <f aca="false">AL10+1</f>
        <v>2022</v>
      </c>
      <c r="AN10" s="130" t="n">
        <f aca="false">AM10+1</f>
        <v>2023</v>
      </c>
      <c r="AO10" s="130" t="n">
        <f aca="false">AN10+1</f>
        <v>2024</v>
      </c>
      <c r="AP10" s="130" t="n">
        <f aca="false">AO10+1</f>
        <v>2025</v>
      </c>
      <c r="AQ10" s="130" t="n">
        <f aca="false">AP10+1</f>
        <v>2026</v>
      </c>
      <c r="AR10" s="130" t="n">
        <f aca="false">AQ10+1</f>
        <v>2027</v>
      </c>
      <c r="AS10" s="130" t="n">
        <f aca="false">AR10+1</f>
        <v>2028</v>
      </c>
    </row>
    <row r="11" customFormat="false" ht="12.75" hidden="false" customHeight="true" outlineLevel="0" collapsed="false">
      <c r="A11" s="176"/>
      <c r="B11" s="315"/>
      <c r="C11" s="315"/>
      <c r="D11" s="315"/>
      <c r="E11" s="315"/>
      <c r="F11" s="316" t="s">
        <v>208</v>
      </c>
      <c r="G11" s="316"/>
      <c r="H11" s="306" t="s">
        <v>101</v>
      </c>
      <c r="I11" s="317" t="n">
        <v>540</v>
      </c>
      <c r="J11" s="318"/>
      <c r="K11" s="128"/>
      <c r="L11" s="312"/>
      <c r="M11" s="312"/>
      <c r="N11" s="312"/>
      <c r="O11" s="312"/>
      <c r="P11" s="183"/>
      <c r="Q11" s="183"/>
      <c r="W11" s="162" t="n">
        <v>2</v>
      </c>
      <c r="Z11" s="126" t="n">
        <v>1</v>
      </c>
      <c r="AA11" s="126" t="n">
        <f aca="false">Z11+1</f>
        <v>2</v>
      </c>
      <c r="AB11" s="126" t="n">
        <f aca="false">AA11+1</f>
        <v>3</v>
      </c>
      <c r="AC11" s="126" t="n">
        <f aca="false">AB11+1</f>
        <v>4</v>
      </c>
      <c r="AD11" s="130" t="n">
        <f aca="false">AC11+1</f>
        <v>5</v>
      </c>
      <c r="AE11" s="130" t="n">
        <f aca="false">AD11+1</f>
        <v>6</v>
      </c>
      <c r="AF11" s="130" t="n">
        <f aca="false">AE11+1</f>
        <v>7</v>
      </c>
      <c r="AG11" s="130" t="n">
        <f aca="false">AF11+1</f>
        <v>8</v>
      </c>
      <c r="AH11" s="130" t="n">
        <f aca="false">AG11+1</f>
        <v>9</v>
      </c>
      <c r="AI11" s="130" t="n">
        <f aca="false">AH11+1</f>
        <v>10</v>
      </c>
      <c r="AJ11" s="130" t="n">
        <f aca="false">AI11+1</f>
        <v>11</v>
      </c>
      <c r="AK11" s="130" t="n">
        <f aca="false">AJ11+1</f>
        <v>12</v>
      </c>
      <c r="AL11" s="130" t="n">
        <f aca="false">AK11+1</f>
        <v>13</v>
      </c>
      <c r="AM11" s="130" t="n">
        <f aca="false">AL11+1</f>
        <v>14</v>
      </c>
      <c r="AN11" s="130" t="n">
        <f aca="false">AM11+1</f>
        <v>15</v>
      </c>
      <c r="AO11" s="130" t="n">
        <f aca="false">AN11+1</f>
        <v>16</v>
      </c>
      <c r="AP11" s="130" t="n">
        <f aca="false">AO11+1</f>
        <v>17</v>
      </c>
      <c r="AQ11" s="130" t="n">
        <f aca="false">AP11+1</f>
        <v>18</v>
      </c>
      <c r="AR11" s="130" t="n">
        <f aca="false">AQ11+1</f>
        <v>19</v>
      </c>
      <c r="AS11" s="130" t="n">
        <f aca="false">AR11+1</f>
        <v>20</v>
      </c>
    </row>
    <row r="12" customFormat="false" ht="15.75" hidden="false" customHeight="true" outlineLevel="0" collapsed="false">
      <c r="A12" s="176"/>
      <c r="B12" s="315"/>
      <c r="C12" s="315"/>
      <c r="D12" s="315"/>
      <c r="E12" s="315"/>
      <c r="F12" s="316" t="s">
        <v>209</v>
      </c>
      <c r="G12" s="316"/>
      <c r="H12" s="306" t="s">
        <v>166</v>
      </c>
      <c r="I12" s="317" t="n">
        <v>353</v>
      </c>
      <c r="J12" s="319"/>
      <c r="K12" s="133"/>
      <c r="L12" s="133"/>
      <c r="M12" s="133"/>
      <c r="N12" s="133"/>
      <c r="O12" s="167"/>
      <c r="P12" s="167"/>
      <c r="Q12" s="167"/>
      <c r="W12" s="162" t="n">
        <v>3</v>
      </c>
      <c r="X12" s="123" t="s">
        <v>210</v>
      </c>
      <c r="AD12" s="129"/>
      <c r="AE12" s="129"/>
      <c r="AF12" s="129"/>
      <c r="AG12" s="129"/>
      <c r="AH12" s="129"/>
      <c r="AI12" s="129"/>
      <c r="AJ12" s="129"/>
      <c r="AK12" s="129"/>
      <c r="AL12" s="320"/>
      <c r="AM12" s="320"/>
      <c r="AN12" s="320"/>
      <c r="AO12" s="320"/>
      <c r="AP12" s="320"/>
      <c r="AQ12" s="129"/>
      <c r="AR12" s="129"/>
      <c r="AS12" s="130"/>
    </row>
    <row r="13" customFormat="false" ht="15.75" hidden="false" customHeight="true" outlineLevel="0" collapsed="false">
      <c r="A13" s="176"/>
      <c r="B13" s="315" t="s">
        <v>211</v>
      </c>
      <c r="C13" s="315"/>
      <c r="D13" s="315"/>
      <c r="E13" s="315"/>
      <c r="F13" s="316" t="s">
        <v>206</v>
      </c>
      <c r="G13" s="316"/>
      <c r="H13" s="306" t="s">
        <v>207</v>
      </c>
      <c r="I13" s="317" t="n">
        <v>13</v>
      </c>
      <c r="J13" s="321"/>
      <c r="K13" s="137"/>
      <c r="L13" s="137"/>
      <c r="M13" s="137"/>
      <c r="N13" s="137"/>
      <c r="O13" s="167"/>
      <c r="P13" s="167"/>
      <c r="Q13" s="167"/>
      <c r="W13" s="162" t="n">
        <v>4</v>
      </c>
      <c r="Y13" s="124" t="s">
        <v>212</v>
      </c>
      <c r="Z13" s="228" t="n">
        <f aca="false">'CET Govora-Progn. prod.'!AA21</f>
        <v>107.959572885491</v>
      </c>
      <c r="AA13" s="228" t="n">
        <f aca="false">'CET Govora-Progn. prod.'!AB21</f>
        <v>109.887422401303</v>
      </c>
      <c r="AB13" s="228" t="n">
        <f aca="false">'CET Govora-Progn. prod.'!AC21</f>
        <v>111.815271917115</v>
      </c>
      <c r="AC13" s="228" t="n">
        <f aca="false">'CET Govora-Progn. prod.'!AD21</f>
        <v>113.743121432928</v>
      </c>
      <c r="AD13" s="187" t="n">
        <f aca="false">'CET Govora-Progn. prod.'!AE21</f>
        <v>115.67097094874</v>
      </c>
      <c r="AE13" s="187" t="n">
        <f aca="false">'CET Govora-Progn. prod.'!AF21</f>
        <v>117.598820464552</v>
      </c>
      <c r="AF13" s="187" t="n">
        <f aca="false">'CET Govora-Progn. prod.'!AG21</f>
        <v>119.526669980365</v>
      </c>
      <c r="AG13" s="187" t="n">
        <f aca="false">'CET Govora-Progn. prod.'!AH21</f>
        <v>121.454519496177</v>
      </c>
      <c r="AH13" s="187" t="n">
        <f aca="false">'CET Govora-Progn. prod.'!AI21</f>
        <v>123.382369011989</v>
      </c>
      <c r="AI13" s="187" t="n">
        <f aca="false">'CET Govora-Progn. prod.'!AJ21</f>
        <v>125.310218527802</v>
      </c>
      <c r="AJ13" s="187" t="n">
        <f aca="false">'CET Govora-Progn. prod.'!AK21</f>
        <v>125.310218527802</v>
      </c>
      <c r="AK13" s="187" t="n">
        <f aca="false">'CET Govora-Progn. prod.'!AL21</f>
        <v>125.310218527802</v>
      </c>
      <c r="AL13" s="187" t="n">
        <f aca="false">'CET Govora-Progn. prod.'!AM21</f>
        <v>125.310218527802</v>
      </c>
      <c r="AM13" s="187" t="n">
        <f aca="false">'CET Govora-Progn. prod.'!AN21</f>
        <v>125.310218527802</v>
      </c>
      <c r="AN13" s="187" t="n">
        <f aca="false">'CET Govora-Progn. prod.'!AO21</f>
        <v>125.310218527802</v>
      </c>
      <c r="AO13" s="187" t="n">
        <f aca="false">'CET Govora-Progn. prod.'!AP21</f>
        <v>125.310218527802</v>
      </c>
      <c r="AP13" s="187" t="n">
        <f aca="false">'CET Govora-Progn. prod.'!AQ21</f>
        <v>125.310218527802</v>
      </c>
      <c r="AQ13" s="187" t="n">
        <f aca="false">'CET Govora-Progn. prod.'!AR21</f>
        <v>125.310218527802</v>
      </c>
      <c r="AR13" s="187" t="n">
        <f aca="false">'CET Govora-Progn. prod.'!AS21</f>
        <v>125.310218527802</v>
      </c>
      <c r="AS13" s="187" t="n">
        <f aca="false">'CET Govora-Progn. prod.'!AT21</f>
        <v>125.310218527802</v>
      </c>
    </row>
    <row r="14" customFormat="false" ht="12.75" hidden="false" customHeight="true" outlineLevel="0" collapsed="false">
      <c r="A14" s="176"/>
      <c r="B14" s="315"/>
      <c r="C14" s="315"/>
      <c r="D14" s="315"/>
      <c r="E14" s="315"/>
      <c r="F14" s="316" t="s">
        <v>208</v>
      </c>
      <c r="G14" s="316"/>
      <c r="H14" s="306" t="s">
        <v>101</v>
      </c>
      <c r="I14" s="317" t="n">
        <v>280</v>
      </c>
      <c r="J14" s="180"/>
      <c r="K14" s="142"/>
      <c r="L14" s="181"/>
      <c r="M14" s="142"/>
      <c r="N14" s="142"/>
      <c r="O14" s="182"/>
      <c r="P14" s="182"/>
      <c r="Q14" s="182"/>
      <c r="R14" s="183"/>
      <c r="S14" s="183"/>
      <c r="T14" s="183"/>
      <c r="U14" s="183"/>
      <c r="V14" s="183"/>
      <c r="W14" s="162" t="n">
        <v>5</v>
      </c>
      <c r="Y14" s="185" t="s">
        <v>213</v>
      </c>
      <c r="Z14" s="228" t="n">
        <f aca="false">'CET Govora-Progn. prod.'!AA25</f>
        <v>12.9551487462589</v>
      </c>
      <c r="AA14" s="228" t="n">
        <f aca="false">'CET Govora-Progn. prod.'!AB25</f>
        <v>13.1864906881563</v>
      </c>
      <c r="AB14" s="228" t="n">
        <f aca="false">'CET Govora-Progn. prod.'!AC25</f>
        <v>13.4178326300538</v>
      </c>
      <c r="AC14" s="228" t="n">
        <f aca="false">'CET Govora-Progn. prod.'!AD25</f>
        <v>13.6491745719513</v>
      </c>
      <c r="AD14" s="187" t="n">
        <f aca="false">'CET Govora-Progn. prod.'!AE25</f>
        <v>13.8805165138488</v>
      </c>
      <c r="AE14" s="187" t="n">
        <f aca="false">'CET Govora-Progn. prod.'!AF25</f>
        <v>14.1118584557463</v>
      </c>
      <c r="AF14" s="187" t="n">
        <f aca="false">'CET Govora-Progn. prod.'!AG25</f>
        <v>14.3432003976438</v>
      </c>
      <c r="AG14" s="187" t="n">
        <f aca="false">'CET Govora-Progn. prod.'!AH25</f>
        <v>14.5745423395412</v>
      </c>
      <c r="AH14" s="187" t="n">
        <f aca="false">'CET Govora-Progn. prod.'!AI25</f>
        <v>14.8058842814387</v>
      </c>
      <c r="AI14" s="187" t="n">
        <f aca="false">'CET Govora-Progn. prod.'!AJ25</f>
        <v>15.0372262233362</v>
      </c>
      <c r="AJ14" s="187" t="n">
        <f aca="false">'CET Govora-Progn. prod.'!AK25</f>
        <v>15.0372262233362</v>
      </c>
      <c r="AK14" s="187" t="n">
        <f aca="false">'CET Govora-Progn. prod.'!AL25</f>
        <v>15.0372262233362</v>
      </c>
      <c r="AL14" s="187" t="n">
        <f aca="false">'CET Govora-Progn. prod.'!AM25</f>
        <v>15.0372262233362</v>
      </c>
      <c r="AM14" s="187" t="n">
        <f aca="false">'CET Govora-Progn. prod.'!AN25</f>
        <v>15.0372262233362</v>
      </c>
      <c r="AN14" s="187" t="n">
        <f aca="false">'CET Govora-Progn. prod.'!AO25</f>
        <v>15.0372262233362</v>
      </c>
      <c r="AO14" s="187" t="n">
        <f aca="false">'CET Govora-Progn. prod.'!AP25</f>
        <v>15.0372262233362</v>
      </c>
      <c r="AP14" s="187" t="n">
        <f aca="false">'CET Govora-Progn. prod.'!AQ25</f>
        <v>15.0372262233362</v>
      </c>
      <c r="AQ14" s="187" t="n">
        <f aca="false">'CET Govora-Progn. prod.'!AR25</f>
        <v>15.0372262233362</v>
      </c>
      <c r="AR14" s="187" t="n">
        <f aca="false">'CET Govora-Progn. prod.'!AS25</f>
        <v>15.0372262233362</v>
      </c>
      <c r="AS14" s="187" t="n">
        <f aca="false">'CET Govora-Progn. prod.'!AT25</f>
        <v>15.0372262233362</v>
      </c>
    </row>
    <row r="15" customFormat="false" ht="15.75" hidden="false" customHeight="true" outlineLevel="0" collapsed="false">
      <c r="A15" s="176"/>
      <c r="B15" s="315"/>
      <c r="C15" s="315"/>
      <c r="D15" s="315"/>
      <c r="E15" s="315"/>
      <c r="F15" s="316" t="s">
        <v>214</v>
      </c>
      <c r="G15" s="316"/>
      <c r="H15" s="306" t="s">
        <v>166</v>
      </c>
      <c r="I15" s="317" t="n">
        <v>115</v>
      </c>
      <c r="J15" s="180"/>
      <c r="K15" s="142"/>
      <c r="L15" s="181"/>
      <c r="M15" s="142"/>
      <c r="N15" s="142"/>
      <c r="O15" s="182"/>
      <c r="P15" s="182"/>
      <c r="Q15" s="182"/>
      <c r="R15" s="183"/>
      <c r="S15" s="183"/>
      <c r="T15" s="183"/>
      <c r="U15" s="183"/>
      <c r="V15" s="183"/>
      <c r="W15" s="162" t="n">
        <v>6</v>
      </c>
      <c r="Y15" s="124" t="s">
        <v>215</v>
      </c>
      <c r="Z15" s="235" t="n">
        <f aca="false">Z13+Z14</f>
        <v>120.914721631749</v>
      </c>
      <c r="AA15" s="235" t="n">
        <f aca="false">AA13+AA14</f>
        <v>123.073913089459</v>
      </c>
      <c r="AB15" s="235" t="n">
        <f aca="false">AB13+AB14</f>
        <v>125.233104547169</v>
      </c>
      <c r="AC15" s="235" t="n">
        <f aca="false">AC13+AC14</f>
        <v>127.392296004879</v>
      </c>
      <c r="AD15" s="135" t="n">
        <f aca="false">AD13+AD14</f>
        <v>129.551487462589</v>
      </c>
      <c r="AE15" s="135" t="n">
        <f aca="false">AE13+AE14</f>
        <v>131.710678920299</v>
      </c>
      <c r="AF15" s="135" t="n">
        <f aca="false">AF13+AF14</f>
        <v>133.869870378008</v>
      </c>
      <c r="AG15" s="135" t="n">
        <f aca="false">AG13+AG14</f>
        <v>136.029061835718</v>
      </c>
      <c r="AH15" s="135" t="n">
        <f aca="false">AH13+AH14</f>
        <v>138.188253293428</v>
      </c>
      <c r="AI15" s="135" t="n">
        <f aca="false">AI13+AI14</f>
        <v>140.347444751138</v>
      </c>
      <c r="AJ15" s="135" t="n">
        <f aca="false">AJ13+AJ14</f>
        <v>140.347444751138</v>
      </c>
      <c r="AK15" s="187" t="n">
        <f aca="false">AK13+AK14</f>
        <v>140.347444751138</v>
      </c>
      <c r="AL15" s="187" t="n">
        <f aca="false">AL13+AL14</f>
        <v>140.347444751138</v>
      </c>
      <c r="AM15" s="187" t="n">
        <f aca="false">AM13+AM14</f>
        <v>140.347444751138</v>
      </c>
      <c r="AN15" s="187" t="n">
        <f aca="false">AN13+AN14</f>
        <v>140.347444751138</v>
      </c>
      <c r="AO15" s="187" t="n">
        <f aca="false">AO13+AO14</f>
        <v>140.347444751138</v>
      </c>
      <c r="AP15" s="187" t="n">
        <f aca="false">AP13+AP14</f>
        <v>140.347444751138</v>
      </c>
      <c r="AQ15" s="187" t="n">
        <f aca="false">AQ13+AQ14</f>
        <v>140.347444751138</v>
      </c>
      <c r="AR15" s="187" t="n">
        <f aca="false">AR13+AR14</f>
        <v>140.347444751138</v>
      </c>
      <c r="AS15" s="187" t="n">
        <f aca="false">AS13+AS14</f>
        <v>140.347444751138</v>
      </c>
    </row>
    <row r="16" customFormat="false" ht="17.25" hidden="false" customHeight="true" outlineLevel="0" collapsed="false">
      <c r="A16" s="176"/>
      <c r="B16" s="315"/>
      <c r="C16" s="315"/>
      <c r="D16" s="315"/>
      <c r="E16" s="315"/>
      <c r="F16" s="316"/>
      <c r="G16" s="316"/>
      <c r="H16" s="306" t="s">
        <v>216</v>
      </c>
      <c r="I16" s="317" t="n">
        <f aca="false">I17*0.86</f>
        <v>70.1201</v>
      </c>
      <c r="J16" s="180"/>
      <c r="K16" s="142"/>
      <c r="L16" s="181"/>
      <c r="M16" s="142"/>
      <c r="N16" s="142"/>
      <c r="O16" s="182"/>
      <c r="P16" s="182"/>
      <c r="Q16" s="182"/>
      <c r="R16" s="183"/>
      <c r="S16" s="183"/>
      <c r="T16" s="183"/>
      <c r="U16" s="183"/>
      <c r="V16" s="183"/>
      <c r="W16" s="162" t="n">
        <v>7</v>
      </c>
      <c r="Y16" s="124" t="s">
        <v>217</v>
      </c>
      <c r="Z16" s="235" t="n">
        <f aca="false">'CET Govora-Progn. prod.'!AA32</f>
        <v>12.9551487462589</v>
      </c>
      <c r="AA16" s="235" t="n">
        <f aca="false">'CET Govora-Progn. prod.'!AB32</f>
        <v>13.1864906881563</v>
      </c>
      <c r="AB16" s="235" t="n">
        <f aca="false">'CET Govora-Progn. prod.'!AC32</f>
        <v>13.4178326300538</v>
      </c>
      <c r="AC16" s="235" t="n">
        <f aca="false">'CET Govora-Progn. prod.'!AD32</f>
        <v>13.6491745719513</v>
      </c>
      <c r="AD16" s="135" t="n">
        <f aca="false">'CET Govora-Progn. prod.'!AE32</f>
        <v>13.8805165138488</v>
      </c>
      <c r="AE16" s="135" t="n">
        <f aca="false">'CET Govora-Progn. prod.'!AF32</f>
        <v>14.1118584557463</v>
      </c>
      <c r="AF16" s="135" t="n">
        <f aca="false">'CET Govora-Progn. prod.'!AG32</f>
        <v>14.3432003976438</v>
      </c>
      <c r="AG16" s="135" t="n">
        <f aca="false">'CET Govora-Progn. prod.'!AH32</f>
        <v>14.5745423395412</v>
      </c>
      <c r="AH16" s="135" t="n">
        <f aca="false">'CET Govora-Progn. prod.'!AI32</f>
        <v>14.8058842814387</v>
      </c>
      <c r="AI16" s="135" t="n">
        <f aca="false">'CET Govora-Progn. prod.'!AJ32</f>
        <v>15.0372262233362</v>
      </c>
      <c r="AJ16" s="135" t="n">
        <f aca="false">'CET Govora-Progn. prod.'!AK32</f>
        <v>15.0372262233362</v>
      </c>
      <c r="AK16" s="187" t="n">
        <f aca="false">'CET Govora-Progn. prod.'!AL32</f>
        <v>15.0372262233362</v>
      </c>
      <c r="AL16" s="187" t="n">
        <f aca="false">'CET Govora-Progn. prod.'!AM32</f>
        <v>15.0372262233362</v>
      </c>
      <c r="AM16" s="187" t="n">
        <f aca="false">'CET Govora-Progn. prod.'!AN32</f>
        <v>15.0372262233362</v>
      </c>
      <c r="AN16" s="187" t="n">
        <f aca="false">'CET Govora-Progn. prod.'!AO32</f>
        <v>15.0372262233362</v>
      </c>
      <c r="AO16" s="187" t="n">
        <f aca="false">'CET Govora-Progn. prod.'!AP32</f>
        <v>15.0372262233362</v>
      </c>
      <c r="AP16" s="187" t="n">
        <f aca="false">'CET Govora-Progn. prod.'!AQ32</f>
        <v>15.0372262233362</v>
      </c>
      <c r="AQ16" s="187" t="n">
        <f aca="false">'CET Govora-Progn. prod.'!AR32</f>
        <v>15.0372262233362</v>
      </c>
      <c r="AR16" s="187" t="n">
        <f aca="false">'CET Govora-Progn. prod.'!AS32</f>
        <v>15.0372262233362</v>
      </c>
      <c r="AS16" s="187" t="n">
        <f aca="false">'CET Govora-Progn. prod.'!AT32</f>
        <v>15.0372262233362</v>
      </c>
    </row>
    <row r="17" customFormat="false" ht="12.75" hidden="false" customHeight="true" outlineLevel="0" collapsed="false">
      <c r="A17" s="176"/>
      <c r="B17" s="315"/>
      <c r="C17" s="315"/>
      <c r="D17" s="315"/>
      <c r="E17" s="315"/>
      <c r="F17" s="316"/>
      <c r="G17" s="316"/>
      <c r="H17" s="306" t="s">
        <v>218</v>
      </c>
      <c r="I17" s="317" t="n">
        <f aca="false">I15*0.709</f>
        <v>81.535</v>
      </c>
      <c r="J17" s="180"/>
      <c r="K17" s="142"/>
      <c r="L17" s="181"/>
      <c r="M17" s="142"/>
      <c r="N17" s="142"/>
      <c r="O17" s="182"/>
      <c r="P17" s="182"/>
      <c r="Q17" s="182"/>
      <c r="R17" s="183"/>
      <c r="S17" s="183"/>
      <c r="T17" s="183"/>
      <c r="U17" s="183"/>
      <c r="V17" s="183"/>
      <c r="W17" s="162" t="n">
        <v>8</v>
      </c>
      <c r="Y17" s="123" t="s">
        <v>219</v>
      </c>
      <c r="Z17" s="217" t="n">
        <f aca="false">Z14*($Z$7-$Z$6)</f>
        <v>50058.6947555443</v>
      </c>
      <c r="AA17" s="217" t="n">
        <f aca="false">AA14*($Z$7-$Z$6)</f>
        <v>50952.6000190361</v>
      </c>
      <c r="AB17" s="217" t="n">
        <f aca="false">AB14*($Z$7-$Z$6)</f>
        <v>51846.505282528</v>
      </c>
      <c r="AC17" s="217" t="n">
        <f aca="false">AC14*($Z$7-$Z$6)</f>
        <v>52740.4105460199</v>
      </c>
      <c r="AD17" s="212" t="n">
        <f aca="false">AD14*($Z$7-$Z$6)</f>
        <v>53634.3158095117</v>
      </c>
      <c r="AE17" s="212" t="n">
        <f aca="false">AE14*($Z$7-$Z$6)</f>
        <v>54528.2210730036</v>
      </c>
      <c r="AF17" s="212" t="n">
        <f aca="false">AF14*($Z$7-$Z$6)</f>
        <v>55422.1263364955</v>
      </c>
      <c r="AG17" s="212" t="n">
        <f aca="false">AG14*($Z$7-$Z$6)</f>
        <v>56316.0315999873</v>
      </c>
      <c r="AH17" s="212" t="n">
        <f aca="false">AH14*($Z$7-$Z$6)</f>
        <v>57209.9368634792</v>
      </c>
      <c r="AI17" s="212" t="n">
        <f aca="false">AI14*($Z$7-$Z$6)</f>
        <v>58103.842126971</v>
      </c>
      <c r="AJ17" s="212" t="n">
        <f aca="false">AJ14*($Z$7-$Z$6)</f>
        <v>58103.842126971</v>
      </c>
      <c r="AK17" s="212" t="n">
        <f aca="false">AK14*($Z$7-$Z$6)</f>
        <v>58103.842126971</v>
      </c>
      <c r="AL17" s="212" t="n">
        <f aca="false">AL14*($Z$7-$Z$6)</f>
        <v>58103.842126971</v>
      </c>
      <c r="AM17" s="212" t="n">
        <f aca="false">AM14*($Z$7-$Z$6)</f>
        <v>58103.842126971</v>
      </c>
      <c r="AN17" s="212" t="n">
        <f aca="false">AN14*($Z$7-$Z$6)</f>
        <v>58103.842126971</v>
      </c>
      <c r="AO17" s="212" t="n">
        <f aca="false">AO14*($Z$7-$Z$6)</f>
        <v>58103.842126971</v>
      </c>
      <c r="AP17" s="212" t="n">
        <f aca="false">AP14*($Z$7-$Z$6)</f>
        <v>58103.842126971</v>
      </c>
      <c r="AQ17" s="212" t="n">
        <f aca="false">AQ14*($Z$7-$Z$6)</f>
        <v>58103.842126971</v>
      </c>
      <c r="AR17" s="212" t="n">
        <f aca="false">AR14*($Z$7-$Z$6)</f>
        <v>58103.842126971</v>
      </c>
      <c r="AS17" s="212" t="n">
        <f aca="false">AS14*($Z$7-$Z$6)</f>
        <v>58103.842126971</v>
      </c>
    </row>
    <row r="18" customFormat="false" ht="12.75" hidden="false" customHeight="true" outlineLevel="0" collapsed="false">
      <c r="A18" s="176"/>
      <c r="B18" s="315"/>
      <c r="C18" s="315"/>
      <c r="D18" s="315"/>
      <c r="E18" s="315"/>
      <c r="F18" s="316" t="s">
        <v>220</v>
      </c>
      <c r="G18" s="316"/>
      <c r="H18" s="306" t="s">
        <v>166</v>
      </c>
      <c r="I18" s="317" t="n">
        <v>230</v>
      </c>
      <c r="J18" s="311"/>
      <c r="K18" s="322"/>
      <c r="L18" s="322"/>
      <c r="M18" s="322"/>
      <c r="N18" s="322"/>
      <c r="O18" s="322"/>
      <c r="P18" s="322"/>
      <c r="Q18" s="322"/>
      <c r="R18" s="322"/>
      <c r="S18" s="183"/>
      <c r="T18" s="215"/>
      <c r="U18" s="215"/>
      <c r="V18" s="183"/>
      <c r="W18" s="162" t="n">
        <v>9</v>
      </c>
      <c r="Y18" s="123" t="s">
        <v>221</v>
      </c>
      <c r="Z18" s="217" t="n">
        <f aca="false">Z13*$Z$4*$Z$6+Z14*$Z$6</f>
        <v>275522.700593293</v>
      </c>
      <c r="AA18" s="217" t="n">
        <f aca="false">AA13*$Z$4*$Z$6+AA14*$Z$6</f>
        <v>280442.748818173</v>
      </c>
      <c r="AB18" s="217" t="n">
        <f aca="false">AB13*$Z$4*$Z$6+AB14*$Z$6</f>
        <v>285362.797043053</v>
      </c>
      <c r="AC18" s="217" t="n">
        <f aca="false">AC13*$Z$4*$Z$6+AC14*$Z$6</f>
        <v>290282.845267934</v>
      </c>
      <c r="AD18" s="217" t="n">
        <f aca="false">AD13*$Z$4*$Z$6+AD14*$Z$6</f>
        <v>295202.893492814</v>
      </c>
      <c r="AE18" s="217" t="n">
        <f aca="false">AE13*$Z$4*$Z$6+AE14*$Z$6</f>
        <v>300122.941717694</v>
      </c>
      <c r="AF18" s="217" t="n">
        <f aca="false">AF13*$Z$4*$Z$6+AF14*$Z$6</f>
        <v>305042.989942574</v>
      </c>
      <c r="AG18" s="217" t="n">
        <f aca="false">AG13*$Z$4*$Z$6+AG14*$Z$6</f>
        <v>309963.038167455</v>
      </c>
      <c r="AH18" s="217" t="n">
        <f aca="false">AH13*$Z$4*$Z$6+AH14*$Z$6</f>
        <v>314883.086392335</v>
      </c>
      <c r="AI18" s="217" t="n">
        <f aca="false">AI13*$Z$4*$Z$6+AI14*$Z$6</f>
        <v>319803.134617215</v>
      </c>
      <c r="AJ18" s="217" t="n">
        <f aca="false">AJ13*$Z$4*$Z$6+AJ14*$Z$6</f>
        <v>319803.134617215</v>
      </c>
      <c r="AK18" s="217" t="n">
        <f aca="false">AK13*$Z$4*$Z$6+AK14*$Z$6</f>
        <v>319803.134617215</v>
      </c>
      <c r="AL18" s="217" t="n">
        <f aca="false">AL13*$Z$4*$Z$6+AL14*$Z$6</f>
        <v>319803.134617215</v>
      </c>
      <c r="AM18" s="217" t="n">
        <f aca="false">AM13*$Z$4*$Z$6+AM14*$Z$6</f>
        <v>319803.134617215</v>
      </c>
      <c r="AN18" s="217" t="n">
        <f aca="false">AN13*$Z$4*$Z$6+AN14*$Z$6</f>
        <v>319803.134617215</v>
      </c>
      <c r="AO18" s="217" t="n">
        <f aca="false">AO13*$Z$4*$Z$6+AO14*$Z$6</f>
        <v>319803.134617215</v>
      </c>
      <c r="AP18" s="217" t="n">
        <f aca="false">AP13*$Z$4*$Z$6+AP14*$Z$6</f>
        <v>319803.134617215</v>
      </c>
      <c r="AQ18" s="217" t="n">
        <f aca="false">AQ13*$Z$4*$Z$6+AQ14*$Z$6</f>
        <v>319803.134617215</v>
      </c>
      <c r="AR18" s="217" t="n">
        <f aca="false">AR13*$Z$4*$Z$6+AR14*$Z$6</f>
        <v>319803.134617215</v>
      </c>
      <c r="AS18" s="217" t="n">
        <f aca="false">AS13*$Z$4*$Z$6+AS14*$Z$6</f>
        <v>319803.134617215</v>
      </c>
    </row>
    <row r="19" customFormat="false" ht="14.25" hidden="false" customHeight="true" outlineLevel="0" collapsed="false">
      <c r="A19" s="176"/>
      <c r="B19" s="315"/>
      <c r="C19" s="315"/>
      <c r="D19" s="315"/>
      <c r="E19" s="315"/>
      <c r="F19" s="316"/>
      <c r="G19" s="316"/>
      <c r="H19" s="306" t="s">
        <v>216</v>
      </c>
      <c r="I19" s="317" t="n">
        <f aca="false">I20*0.86</f>
        <v>140.2402</v>
      </c>
      <c r="J19" s="311"/>
      <c r="K19" s="322"/>
      <c r="L19" s="322"/>
      <c r="M19" s="322"/>
      <c r="N19" s="322"/>
      <c r="O19" s="322"/>
      <c r="P19" s="125"/>
      <c r="Q19" s="125"/>
      <c r="R19" s="125"/>
      <c r="S19" s="183"/>
      <c r="T19" s="183"/>
      <c r="U19" s="183"/>
      <c r="V19" s="183"/>
      <c r="W19" s="162" t="n">
        <v>10</v>
      </c>
      <c r="Y19" s="123" t="s">
        <v>222</v>
      </c>
      <c r="Z19" s="217" t="n">
        <f aca="false">Z17+Z18</f>
        <v>325581.395348837</v>
      </c>
      <c r="AA19" s="217" t="n">
        <f aca="false">AA17+AA18</f>
        <v>331395.348837209</v>
      </c>
      <c r="AB19" s="217" t="n">
        <f aca="false">AB17+AB18</f>
        <v>337209.302325581</v>
      </c>
      <c r="AC19" s="217" t="n">
        <f aca="false">AC17+AC18</f>
        <v>343023.255813953</v>
      </c>
      <c r="AD19" s="212" t="n">
        <f aca="false">AD17+AD18</f>
        <v>348837.209302326</v>
      </c>
      <c r="AE19" s="212" t="n">
        <f aca="false">AE17+AE18</f>
        <v>354651.162790698</v>
      </c>
      <c r="AF19" s="212" t="n">
        <f aca="false">AF17+AF18</f>
        <v>360465.11627907</v>
      </c>
      <c r="AG19" s="212" t="n">
        <f aca="false">AG17+AG18</f>
        <v>366279.069767442</v>
      </c>
      <c r="AH19" s="212" t="n">
        <f aca="false">AH17+AH18</f>
        <v>372093.023255814</v>
      </c>
      <c r="AI19" s="212" t="n">
        <f aca="false">AI17+AI18</f>
        <v>377906.976744186</v>
      </c>
      <c r="AJ19" s="212" t="n">
        <f aca="false">AJ17+AJ18</f>
        <v>377906.976744186</v>
      </c>
      <c r="AK19" s="212" t="n">
        <f aca="false">AK17+AK18</f>
        <v>377906.976744186</v>
      </c>
      <c r="AL19" s="212" t="n">
        <f aca="false">AL17+AL18</f>
        <v>377906.976744186</v>
      </c>
      <c r="AM19" s="212" t="n">
        <f aca="false">AM17+AM18</f>
        <v>377906.976744186</v>
      </c>
      <c r="AN19" s="212" t="n">
        <f aca="false">AN17+AN18</f>
        <v>377906.976744186</v>
      </c>
      <c r="AO19" s="212" t="n">
        <f aca="false">AO17+AO18</f>
        <v>377906.976744186</v>
      </c>
      <c r="AP19" s="212" t="n">
        <f aca="false">AP17+AP18</f>
        <v>377906.976744186</v>
      </c>
      <c r="AQ19" s="212" t="n">
        <f aca="false">AQ17+AQ18</f>
        <v>377906.976744186</v>
      </c>
      <c r="AR19" s="212" t="n">
        <f aca="false">AR17+AR18</f>
        <v>377906.976744186</v>
      </c>
      <c r="AS19" s="212" t="n">
        <f aca="false">AS17+AS18</f>
        <v>377906.976744186</v>
      </c>
    </row>
    <row r="20" customFormat="false" ht="14.25" hidden="false" customHeight="true" outlineLevel="0" collapsed="false">
      <c r="A20" s="176"/>
      <c r="B20" s="315"/>
      <c r="C20" s="315"/>
      <c r="D20" s="315"/>
      <c r="E20" s="315"/>
      <c r="F20" s="316"/>
      <c r="G20" s="316"/>
      <c r="H20" s="306" t="s">
        <v>218</v>
      </c>
      <c r="I20" s="323" t="n">
        <f aca="false">I18*0.709</f>
        <v>163.07</v>
      </c>
      <c r="J20" s="180"/>
      <c r="K20" s="142"/>
      <c r="L20" s="181"/>
      <c r="M20" s="181"/>
      <c r="N20" s="142"/>
      <c r="O20" s="182"/>
      <c r="P20" s="182"/>
      <c r="Q20" s="182"/>
      <c r="R20" s="183"/>
      <c r="S20" s="183"/>
      <c r="T20" s="183"/>
      <c r="U20" s="183"/>
      <c r="V20" s="183"/>
      <c r="W20" s="162" t="n">
        <v>11</v>
      </c>
      <c r="X20" s="123" t="s">
        <v>223</v>
      </c>
      <c r="Y20" s="0"/>
      <c r="Z20" s="0"/>
      <c r="AA20" s="0"/>
      <c r="AB20" s="0"/>
      <c r="AC20" s="0"/>
      <c r="AD20" s="122"/>
      <c r="AE20" s="122"/>
      <c r="AF20" s="122"/>
      <c r="AG20" s="122"/>
      <c r="AH20" s="122"/>
      <c r="AI20" s="122"/>
      <c r="AJ20" s="122"/>
      <c r="AK20" s="129"/>
      <c r="AL20" s="320"/>
      <c r="AM20" s="320"/>
      <c r="AN20" s="320"/>
      <c r="AO20" s="320"/>
      <c r="AP20" s="320"/>
      <c r="AQ20" s="129"/>
      <c r="AR20" s="129"/>
      <c r="AS20" s="130"/>
    </row>
    <row r="21" customFormat="false" ht="14.25" hidden="false" customHeight="true" outlineLevel="0" collapsed="false">
      <c r="A21" s="176"/>
      <c r="B21" s="315" t="s">
        <v>224</v>
      </c>
      <c r="C21" s="315"/>
      <c r="D21" s="315"/>
      <c r="E21" s="315"/>
      <c r="F21" s="316" t="s">
        <v>206</v>
      </c>
      <c r="G21" s="316"/>
      <c r="H21" s="306" t="s">
        <v>207</v>
      </c>
      <c r="I21" s="324" t="n">
        <v>1.2</v>
      </c>
      <c r="J21" s="180"/>
      <c r="K21" s="142"/>
      <c r="L21" s="181"/>
      <c r="M21" s="181"/>
      <c r="N21" s="215"/>
      <c r="O21" s="215"/>
      <c r="P21" s="215"/>
      <c r="Q21" s="215"/>
      <c r="R21" s="215"/>
      <c r="S21" s="215"/>
      <c r="T21" s="183"/>
      <c r="U21" s="183"/>
      <c r="V21" s="183"/>
      <c r="W21" s="162" t="n">
        <v>12</v>
      </c>
      <c r="Y21" s="123" t="s">
        <v>225</v>
      </c>
      <c r="Z21" s="227" t="n">
        <f aca="false">'CET Govora-Progn. prod.'!AA15</f>
        <v>134418.604651163</v>
      </c>
      <c r="AA21" s="227" t="n">
        <f aca="false">'CET Govora-Progn. prod.'!AB15</f>
        <v>128604.651162791</v>
      </c>
      <c r="AB21" s="227" t="n">
        <f aca="false">'CET Govora-Progn. prod.'!AC15</f>
        <v>122790.697674419</v>
      </c>
      <c r="AC21" s="227" t="n">
        <f aca="false">'CET Govora-Progn. prod.'!AD15</f>
        <v>116976.744186047</v>
      </c>
      <c r="AD21" s="227" t="n">
        <f aca="false">'CET Govora-Progn. prod.'!AE15</f>
        <v>111162.790697674</v>
      </c>
      <c r="AE21" s="227" t="n">
        <f aca="false">'CET Govora-Progn. prod.'!AF15</f>
        <v>105348.837209302</v>
      </c>
      <c r="AF21" s="227" t="n">
        <f aca="false">'CET Govora-Progn. prod.'!AG15</f>
        <v>99534.8837209302</v>
      </c>
      <c r="AG21" s="227" t="n">
        <f aca="false">'CET Govora-Progn. prod.'!AH15</f>
        <v>93720.9302325581</v>
      </c>
      <c r="AH21" s="227" t="n">
        <f aca="false">'CET Govora-Progn. prod.'!AI15</f>
        <v>87906.976744186</v>
      </c>
      <c r="AI21" s="227" t="n">
        <f aca="false">'CET Govora-Progn. prod.'!AJ15</f>
        <v>82093.0232558139</v>
      </c>
      <c r="AJ21" s="227" t="n">
        <f aca="false">'CET Govora-Progn. prod.'!AK15</f>
        <v>82093.0232558139</v>
      </c>
      <c r="AK21" s="227" t="n">
        <f aca="false">'CET Govora-Progn. prod.'!AL15</f>
        <v>82093.0232558139</v>
      </c>
      <c r="AL21" s="227" t="n">
        <f aca="false">'CET Govora-Progn. prod.'!AM15</f>
        <v>82093.0232558139</v>
      </c>
      <c r="AM21" s="227" t="n">
        <f aca="false">'CET Govora-Progn. prod.'!AN15</f>
        <v>82093.0232558139</v>
      </c>
      <c r="AN21" s="227" t="n">
        <f aca="false">'CET Govora-Progn. prod.'!AO15</f>
        <v>82093.0232558139</v>
      </c>
      <c r="AO21" s="227" t="n">
        <f aca="false">'CET Govora-Progn. prod.'!AP15</f>
        <v>64093.0232558139</v>
      </c>
      <c r="AP21" s="227" t="n">
        <f aca="false">'CET Govora-Progn. prod.'!AQ15</f>
        <v>57093.0232558139</v>
      </c>
      <c r="AQ21" s="227" t="n">
        <f aca="false">'CET Govora-Progn. prod.'!AR15</f>
        <v>50093.0232558139</v>
      </c>
      <c r="AR21" s="227" t="n">
        <f aca="false">'CET Govora-Progn. prod.'!AS15</f>
        <v>44093.0232558139</v>
      </c>
      <c r="AS21" s="227" t="n">
        <f aca="false">'CET Govora-Progn. prod.'!AT15</f>
        <v>38093.0232558139</v>
      </c>
    </row>
    <row r="22" customFormat="false" ht="14.25" hidden="false" customHeight="true" outlineLevel="0" collapsed="false">
      <c r="A22" s="176"/>
      <c r="B22" s="315"/>
      <c r="C22" s="315"/>
      <c r="D22" s="315"/>
      <c r="E22" s="315"/>
      <c r="F22" s="316" t="s">
        <v>208</v>
      </c>
      <c r="G22" s="316"/>
      <c r="H22" s="306" t="s">
        <v>101</v>
      </c>
      <c r="I22" s="317" t="s">
        <v>226</v>
      </c>
      <c r="J22" s="325"/>
      <c r="K22" s="142"/>
      <c r="L22" s="142"/>
      <c r="M22" s="142"/>
      <c r="N22" s="142"/>
      <c r="O22" s="182"/>
      <c r="P22" s="182"/>
      <c r="Q22" s="182"/>
      <c r="R22" s="183"/>
      <c r="S22" s="183"/>
      <c r="T22" s="183"/>
      <c r="U22" s="183"/>
      <c r="V22" s="183"/>
      <c r="W22" s="162" t="n">
        <v>13</v>
      </c>
      <c r="Y22" s="123" t="s">
        <v>227</v>
      </c>
      <c r="Z22" s="326" t="n">
        <f aca="false">Z21/Z19*100</f>
        <v>41.2857142857143</v>
      </c>
      <c r="AA22" s="326" t="n">
        <f aca="false">AA21/AA19*100</f>
        <v>38.8070175438597</v>
      </c>
      <c r="AB22" s="326" t="n">
        <f aca="false">AB21/AB19*100</f>
        <v>36.4137931034483</v>
      </c>
      <c r="AC22" s="326" t="n">
        <f aca="false">AC21/AC19*100</f>
        <v>34.1016949152542</v>
      </c>
      <c r="AD22" s="229" t="n">
        <f aca="false">AD21/AD19*100</f>
        <v>31.8666666666667</v>
      </c>
      <c r="AE22" s="229" t="n">
        <f aca="false">AE21/AE19*100</f>
        <v>29.7049180327869</v>
      </c>
      <c r="AF22" s="229" t="n">
        <f aca="false">AF21/AF19*100</f>
        <v>27.6129032258064</v>
      </c>
      <c r="AG22" s="229" t="n">
        <f aca="false">AG21/AG19*100</f>
        <v>25.5873015873016</v>
      </c>
      <c r="AH22" s="229" t="n">
        <f aca="false">AH21/AH19*100</f>
        <v>23.625</v>
      </c>
      <c r="AI22" s="229" t="n">
        <f aca="false">AI21/AI19*100</f>
        <v>21.7230769230769</v>
      </c>
      <c r="AJ22" s="229" t="n">
        <f aca="false">AJ21/AJ19*100</f>
        <v>21.7230769230769</v>
      </c>
      <c r="AK22" s="229" t="n">
        <f aca="false">AK21/AK19*100</f>
        <v>21.7230769230769</v>
      </c>
      <c r="AL22" s="229" t="n">
        <f aca="false">AL21/AL19*100</f>
        <v>21.7230769230769</v>
      </c>
      <c r="AM22" s="229" t="n">
        <f aca="false">AM21/AM19*100</f>
        <v>21.7230769230769</v>
      </c>
      <c r="AN22" s="229" t="n">
        <f aca="false">AN21/AN19*100</f>
        <v>21.7230769230769</v>
      </c>
      <c r="AO22" s="229" t="n">
        <f aca="false">AO21/AO19*100</f>
        <v>16.96</v>
      </c>
      <c r="AP22" s="229" t="n">
        <f aca="false">AP21/AP19*100</f>
        <v>15.1076923076923</v>
      </c>
      <c r="AQ22" s="229" t="n">
        <f aca="false">AQ21/AQ19*100</f>
        <v>13.2553846153846</v>
      </c>
      <c r="AR22" s="229" t="n">
        <f aca="false">AR21/AR19*100</f>
        <v>11.6676923076923</v>
      </c>
      <c r="AS22" s="229" t="n">
        <f aca="false">AS21/AS19*100</f>
        <v>10.08</v>
      </c>
    </row>
    <row r="23" customFormat="false" ht="14.25" hidden="false" customHeight="true" outlineLevel="0" collapsed="false">
      <c r="A23" s="176"/>
      <c r="B23" s="315"/>
      <c r="C23" s="315"/>
      <c r="D23" s="315"/>
      <c r="E23" s="315"/>
      <c r="F23" s="316" t="s">
        <v>214</v>
      </c>
      <c r="G23" s="316"/>
      <c r="H23" s="306" t="s">
        <v>166</v>
      </c>
      <c r="I23" s="317" t="n">
        <v>86</v>
      </c>
      <c r="J23" s="325"/>
      <c r="K23" s="142"/>
      <c r="L23" s="142"/>
      <c r="M23" s="142"/>
      <c r="N23" s="142"/>
      <c r="O23" s="182"/>
      <c r="P23" s="182"/>
      <c r="Q23" s="182"/>
      <c r="R23" s="183"/>
      <c r="S23" s="183"/>
      <c r="T23" s="183"/>
      <c r="U23" s="183"/>
      <c r="V23" s="183"/>
      <c r="W23" s="162" t="n">
        <v>14</v>
      </c>
      <c r="Y23" s="123" t="s">
        <v>228</v>
      </c>
      <c r="Z23" s="326" t="n">
        <f aca="false">Z21/$Z$7</f>
        <v>16.4728682170543</v>
      </c>
      <c r="AA23" s="326" t="n">
        <f aca="false">AA21/$Z$7</f>
        <v>15.7603739170087</v>
      </c>
      <c r="AB23" s="326" t="n">
        <f aca="false">AB21/$Z$7</f>
        <v>15.0478796169631</v>
      </c>
      <c r="AC23" s="326" t="n">
        <f aca="false">AC21/$Z$7</f>
        <v>14.3353853169175</v>
      </c>
      <c r="AD23" s="229" t="n">
        <f aca="false">AD21/$Z$7</f>
        <v>13.6228910168719</v>
      </c>
      <c r="AE23" s="229" t="n">
        <f aca="false">AE21/$Z$7</f>
        <v>12.9103967168263</v>
      </c>
      <c r="AF23" s="229" t="n">
        <f aca="false">AF21/$Z$7</f>
        <v>12.1979024167807</v>
      </c>
      <c r="AG23" s="229" t="n">
        <f aca="false">AG21/$Z$7</f>
        <v>11.4854081167351</v>
      </c>
      <c r="AH23" s="229" t="n">
        <f aca="false">AH21/$Z$7</f>
        <v>10.7729138166895</v>
      </c>
      <c r="AI23" s="229" t="n">
        <f aca="false">AI21/$Z$7</f>
        <v>10.0604195166439</v>
      </c>
      <c r="AJ23" s="229" t="n">
        <f aca="false">AJ21/$Z$7</f>
        <v>10.0604195166439</v>
      </c>
      <c r="AK23" s="229" t="n">
        <f aca="false">AK21/$Z$7</f>
        <v>10.0604195166439</v>
      </c>
      <c r="AL23" s="229" t="n">
        <f aca="false">AL21/$Z$7</f>
        <v>10.0604195166439</v>
      </c>
      <c r="AM23" s="229" t="n">
        <f aca="false">AM21/$Z$7</f>
        <v>10.0604195166439</v>
      </c>
      <c r="AN23" s="229" t="n">
        <f aca="false">AN21/$Z$7</f>
        <v>10.0604195166439</v>
      </c>
      <c r="AO23" s="229" t="n">
        <f aca="false">AO21/$Z$7</f>
        <v>7.85453716370269</v>
      </c>
      <c r="AP23" s="229" t="n">
        <f aca="false">AP21/$Z$7</f>
        <v>6.99669402644779</v>
      </c>
      <c r="AQ23" s="229" t="n">
        <f aca="false">AQ21/$Z$7</f>
        <v>6.13885088919288</v>
      </c>
      <c r="AR23" s="229" t="n">
        <f aca="false">AR21/$Z$7</f>
        <v>5.40355677154583</v>
      </c>
      <c r="AS23" s="229" t="n">
        <f aca="false">AS21/$Z$7</f>
        <v>4.66826265389877</v>
      </c>
    </row>
    <row r="24" customFormat="false" ht="14.25" hidden="false" customHeight="true" outlineLevel="0" collapsed="false">
      <c r="A24" s="176"/>
      <c r="B24" s="315"/>
      <c r="C24" s="315"/>
      <c r="D24" s="315"/>
      <c r="E24" s="315"/>
      <c r="F24" s="316"/>
      <c r="G24" s="316"/>
      <c r="H24" s="306" t="s">
        <v>216</v>
      </c>
      <c r="I24" s="317" t="n">
        <f aca="false">I25*0.86</f>
        <v>40.21575</v>
      </c>
      <c r="J24" s="325"/>
      <c r="K24" s="142"/>
      <c r="L24" s="142"/>
      <c r="M24" s="142"/>
      <c r="N24" s="142"/>
      <c r="O24" s="182"/>
      <c r="P24" s="182"/>
      <c r="Q24" s="182"/>
      <c r="R24" s="183"/>
      <c r="S24" s="183"/>
      <c r="T24" s="183"/>
      <c r="U24" s="183"/>
      <c r="V24" s="183"/>
      <c r="W24" s="162" t="n">
        <v>15</v>
      </c>
      <c r="Y24" s="123" t="s">
        <v>229</v>
      </c>
      <c r="Z24" s="326" t="n">
        <f aca="false">Z25*1.4</f>
        <v>28.4509625229239</v>
      </c>
      <c r="AA24" s="326" t="n">
        <f aca="false">AA25*1.4</f>
        <v>27.2203845591296</v>
      </c>
      <c r="AB24" s="326" t="n">
        <f aca="false">AB25*1.4</f>
        <v>25.9898065953353</v>
      </c>
      <c r="AC24" s="326" t="n">
        <f aca="false">AC25*1.4</f>
        <v>24.7592286315411</v>
      </c>
      <c r="AD24" s="229" t="n">
        <f aca="false">AD25*1.4</f>
        <v>23.5286506677468</v>
      </c>
      <c r="AE24" s="229" t="n">
        <f aca="false">AE25*1.4</f>
        <v>22.2980727039525</v>
      </c>
      <c r="AF24" s="229" t="n">
        <f aca="false">AF25*1.4</f>
        <v>21.0674947401582</v>
      </c>
      <c r="AG24" s="229" t="n">
        <f aca="false">AG25*1.4</f>
        <v>19.8369167763639</v>
      </c>
      <c r="AH24" s="229" t="n">
        <f aca="false">AH25*1.4</f>
        <v>18.6063388125696</v>
      </c>
      <c r="AI24" s="229" t="n">
        <f aca="false">AI25*1.4</f>
        <v>17.3757608487753</v>
      </c>
      <c r="AJ24" s="229" t="n">
        <f aca="false">AJ25*1.4</f>
        <v>17.3757608487753</v>
      </c>
      <c r="AK24" s="229" t="n">
        <f aca="false">AK25*1.4</f>
        <v>17.3757608487753</v>
      </c>
      <c r="AL24" s="229" t="n">
        <f aca="false">AL25*1.4</f>
        <v>17.3757608487753</v>
      </c>
      <c r="AM24" s="229" t="n">
        <f aca="false">AM25*1.4</f>
        <v>17.3757608487753</v>
      </c>
      <c r="AN24" s="229" t="n">
        <f aca="false">AN25*1.4</f>
        <v>17.3757608487753</v>
      </c>
      <c r="AO24" s="229" t="n">
        <f aca="false">AO25*1.4</f>
        <v>13.5658914728682</v>
      </c>
      <c r="AP24" s="229" t="n">
        <f aca="false">AP25*1.4</f>
        <v>12.0842756044599</v>
      </c>
      <c r="AQ24" s="229" t="n">
        <f aca="false">AQ25*1.4</f>
        <v>10.6026597360516</v>
      </c>
      <c r="AR24" s="229" t="n">
        <f aca="false">AR25*1.4</f>
        <v>9.33270327741586</v>
      </c>
      <c r="AS24" s="229" t="n">
        <f aca="false">AS25*1.4</f>
        <v>8.06274681878016</v>
      </c>
    </row>
    <row r="25" customFormat="false" ht="14.25" hidden="false" customHeight="true" outlineLevel="0" collapsed="false">
      <c r="A25" s="176"/>
      <c r="B25" s="315"/>
      <c r="C25" s="315"/>
      <c r="D25" s="315"/>
      <c r="E25" s="315"/>
      <c r="F25" s="316"/>
      <c r="G25" s="316"/>
      <c r="H25" s="306" t="s">
        <v>218</v>
      </c>
      <c r="I25" s="317" t="n">
        <f aca="false">I23*I28/I26</f>
        <v>46.7625</v>
      </c>
      <c r="J25" s="325"/>
      <c r="K25" s="142"/>
      <c r="L25" s="142"/>
      <c r="M25" s="142"/>
      <c r="N25" s="142"/>
      <c r="O25" s="182"/>
      <c r="P25" s="182"/>
      <c r="Q25" s="182"/>
      <c r="R25" s="183"/>
      <c r="S25" s="183"/>
      <c r="T25" s="183"/>
      <c r="U25" s="183"/>
      <c r="V25" s="183"/>
      <c r="W25" s="162" t="n">
        <v>16</v>
      </c>
      <c r="Y25" s="123" t="s">
        <v>230</v>
      </c>
      <c r="Z25" s="326" t="n">
        <f aca="false">Z23*$Z$7/($Z$6+0.6*($Z$7-$Z$6))</f>
        <v>20.3221160878028</v>
      </c>
      <c r="AA25" s="326" t="n">
        <f aca="false">AA23*$Z$7/($Z$6+0.6*($Z$7-$Z$6))</f>
        <v>19.4431318279497</v>
      </c>
      <c r="AB25" s="326" t="n">
        <f aca="false">AB23*$Z$7/($Z$6+0.6*($Z$7-$Z$6))</f>
        <v>18.5641475680967</v>
      </c>
      <c r="AC25" s="326" t="n">
        <f aca="false">AC23*$Z$7/($Z$6+0.6*($Z$7-$Z$6))</f>
        <v>17.6851633082436</v>
      </c>
      <c r="AD25" s="229" t="n">
        <f aca="false">AD23*$Z$7/($Z$6+0.6*($Z$7-$Z$6))</f>
        <v>16.8061790483906</v>
      </c>
      <c r="AE25" s="229" t="n">
        <f aca="false">AE23*$Z$7/($Z$6+0.6*($Z$7-$Z$6))</f>
        <v>15.9271947885375</v>
      </c>
      <c r="AF25" s="229" t="n">
        <f aca="false">AF23*$Z$7/($Z$6+0.6*($Z$7-$Z$6))</f>
        <v>15.0482105286844</v>
      </c>
      <c r="AG25" s="229" t="n">
        <f aca="false">AG23*$Z$7/($Z$6+0.6*($Z$7-$Z$6))</f>
        <v>14.1692262688314</v>
      </c>
      <c r="AH25" s="229" t="n">
        <f aca="false">AH23*$Z$7/($Z$6+0.6*($Z$7-$Z$6))</f>
        <v>13.2902420089783</v>
      </c>
      <c r="AI25" s="229" t="n">
        <f aca="false">AI23*$Z$7/($Z$6+0.6*($Z$7-$Z$6))</f>
        <v>12.4112577491252</v>
      </c>
      <c r="AJ25" s="229" t="n">
        <f aca="false">AJ23*$Z$7/($Z$6+0.6*($Z$7-$Z$6))</f>
        <v>12.4112577491252</v>
      </c>
      <c r="AK25" s="229" t="n">
        <f aca="false">AK23*$Z$7/($Z$6+0.6*($Z$7-$Z$6))</f>
        <v>12.4112577491252</v>
      </c>
      <c r="AL25" s="229" t="n">
        <f aca="false">AL23*$Z$7/($Z$6+0.6*($Z$7-$Z$6))</f>
        <v>12.4112577491252</v>
      </c>
      <c r="AM25" s="229" t="n">
        <f aca="false">AM23*$Z$7/($Z$6+0.6*($Z$7-$Z$6))</f>
        <v>12.4112577491252</v>
      </c>
      <c r="AN25" s="229" t="n">
        <f aca="false">AN23*$Z$7/($Z$6+0.6*($Z$7-$Z$6))</f>
        <v>12.4112577491252</v>
      </c>
      <c r="AO25" s="229" t="n">
        <f aca="false">AO23*$Z$7/($Z$6+0.6*($Z$7-$Z$6))</f>
        <v>9.68992248062015</v>
      </c>
      <c r="AP25" s="229" t="n">
        <f aca="false">AP23*$Z$7/($Z$6+0.6*($Z$7-$Z$6))</f>
        <v>8.63162543175707</v>
      </c>
      <c r="AQ25" s="229" t="n">
        <f aca="false">AQ23*$Z$7/($Z$6+0.6*($Z$7-$Z$6))</f>
        <v>7.57332838289398</v>
      </c>
      <c r="AR25" s="229" t="n">
        <f aca="false">AR23*$Z$7/($Z$6+0.6*($Z$7-$Z$6))</f>
        <v>6.66621662672562</v>
      </c>
      <c r="AS25" s="229" t="n">
        <f aca="false">AS23*$Z$7/($Z$6+0.6*($Z$7-$Z$6))</f>
        <v>5.75910487055726</v>
      </c>
    </row>
    <row r="26" customFormat="false" ht="14.25" hidden="false" customHeight="true" outlineLevel="0" collapsed="false">
      <c r="A26" s="176"/>
      <c r="B26" s="315"/>
      <c r="C26" s="315"/>
      <c r="D26" s="315"/>
      <c r="E26" s="315"/>
      <c r="F26" s="316" t="s">
        <v>220</v>
      </c>
      <c r="G26" s="316"/>
      <c r="H26" s="306" t="s">
        <v>166</v>
      </c>
      <c r="I26" s="317" t="n">
        <v>160</v>
      </c>
      <c r="J26" s="325"/>
      <c r="K26" s="142"/>
      <c r="L26" s="142"/>
      <c r="M26" s="142"/>
      <c r="N26" s="142"/>
      <c r="O26" s="182"/>
      <c r="P26" s="182"/>
      <c r="Q26" s="182"/>
      <c r="R26" s="183"/>
      <c r="S26" s="183"/>
      <c r="T26" s="183"/>
      <c r="U26" s="183"/>
      <c r="V26" s="183"/>
      <c r="W26" s="162" t="n">
        <v>17</v>
      </c>
      <c r="Y26" s="123" t="s">
        <v>231</v>
      </c>
      <c r="Z26" s="326" t="n">
        <f aca="false">Z25*0.8</f>
        <v>16.2576928702422</v>
      </c>
      <c r="AA26" s="326" t="n">
        <f aca="false">AA25*0.8</f>
        <v>15.5545054623598</v>
      </c>
      <c r="AB26" s="326" t="n">
        <f aca="false">AB25*0.8</f>
        <v>14.8513180544773</v>
      </c>
      <c r="AC26" s="326" t="n">
        <f aca="false">AC25*0.8</f>
        <v>14.1481306465949</v>
      </c>
      <c r="AD26" s="229" t="n">
        <f aca="false">AD25*0.8</f>
        <v>13.4449432387124</v>
      </c>
      <c r="AE26" s="229" t="n">
        <f aca="false">AE25*0.8</f>
        <v>12.74175583083</v>
      </c>
      <c r="AF26" s="229" t="n">
        <f aca="false">AF25*0.8</f>
        <v>12.0385684229475</v>
      </c>
      <c r="AG26" s="229" t="n">
        <f aca="false">AG25*0.8</f>
        <v>11.3353810150651</v>
      </c>
      <c r="AH26" s="229" t="n">
        <f aca="false">AH25*0.8</f>
        <v>10.6321936071826</v>
      </c>
      <c r="AI26" s="229" t="n">
        <f aca="false">AI25*0.8</f>
        <v>9.92900619930019</v>
      </c>
      <c r="AJ26" s="229" t="n">
        <f aca="false">AJ25*0.8</f>
        <v>9.92900619930019</v>
      </c>
      <c r="AK26" s="229" t="n">
        <f aca="false">AK25*0.8</f>
        <v>9.92900619930019</v>
      </c>
      <c r="AL26" s="229" t="n">
        <f aca="false">AL25*0.8</f>
        <v>9.92900619930019</v>
      </c>
      <c r="AM26" s="229" t="n">
        <f aca="false">AM25*0.8</f>
        <v>9.92900619930019</v>
      </c>
      <c r="AN26" s="229" t="n">
        <f aca="false">AN25*0.8</f>
        <v>9.92900619930019</v>
      </c>
      <c r="AO26" s="229" t="n">
        <f aca="false">AO25*0.8</f>
        <v>7.75193798449612</v>
      </c>
      <c r="AP26" s="229" t="n">
        <f aca="false">AP25*0.8</f>
        <v>6.90530034540565</v>
      </c>
      <c r="AQ26" s="229" t="n">
        <f aca="false">AQ25*0.8</f>
        <v>6.05866270631518</v>
      </c>
      <c r="AR26" s="229" t="n">
        <f aca="false">AR25*0.8</f>
        <v>5.3329733013805</v>
      </c>
      <c r="AS26" s="229" t="n">
        <f aca="false">AS25*0.8</f>
        <v>4.60728389644581</v>
      </c>
    </row>
    <row r="27" customFormat="false" ht="14.25" hidden="false" customHeight="true" outlineLevel="0" collapsed="false">
      <c r="A27" s="176"/>
      <c r="B27" s="315"/>
      <c r="C27" s="315"/>
      <c r="D27" s="315"/>
      <c r="E27" s="315"/>
      <c r="F27" s="316"/>
      <c r="G27" s="316"/>
      <c r="H27" s="306" t="s">
        <v>216</v>
      </c>
      <c r="I27" s="327" t="n">
        <v>75</v>
      </c>
      <c r="J27" s="180"/>
      <c r="K27" s="142"/>
      <c r="L27" s="142"/>
      <c r="M27" s="142"/>
      <c r="N27" s="142"/>
      <c r="O27" s="182"/>
      <c r="P27" s="182"/>
      <c r="Q27" s="182"/>
      <c r="R27" s="183"/>
      <c r="S27" s="183"/>
      <c r="T27" s="183"/>
      <c r="U27" s="183"/>
      <c r="V27" s="183"/>
      <c r="W27" s="162" t="n">
        <v>18</v>
      </c>
      <c r="Y27" s="123" t="s">
        <v>232</v>
      </c>
      <c r="Z27" s="326" t="n">
        <f aca="false">Z25*0.6</f>
        <v>12.1932696526817</v>
      </c>
      <c r="AA27" s="326" t="n">
        <f aca="false">AA25*0.6</f>
        <v>11.6658790967698</v>
      </c>
      <c r="AB27" s="326" t="n">
        <f aca="false">AB25*0.6</f>
        <v>11.138488540858</v>
      </c>
      <c r="AC27" s="326" t="n">
        <f aca="false">AC25*0.6</f>
        <v>10.6110979849462</v>
      </c>
      <c r="AD27" s="229" t="n">
        <f aca="false">AD25*0.6</f>
        <v>10.0837074290343</v>
      </c>
      <c r="AE27" s="229" t="n">
        <f aca="false">AE25*0.6</f>
        <v>9.55631687312249</v>
      </c>
      <c r="AF27" s="229" t="n">
        <f aca="false">AF25*0.6</f>
        <v>9.02892631721065</v>
      </c>
      <c r="AG27" s="229" t="n">
        <f aca="false">AG25*0.6</f>
        <v>8.50153576129881</v>
      </c>
      <c r="AH27" s="229" t="n">
        <f aca="false">AH25*0.6</f>
        <v>7.97414520538698</v>
      </c>
      <c r="AI27" s="229" t="n">
        <f aca="false">AI25*0.6</f>
        <v>7.44675464947514</v>
      </c>
      <c r="AJ27" s="229" t="n">
        <f aca="false">AJ25*0.6</f>
        <v>7.44675464947514</v>
      </c>
      <c r="AK27" s="229" t="n">
        <f aca="false">AK25*0.6</f>
        <v>7.44675464947514</v>
      </c>
      <c r="AL27" s="229" t="n">
        <f aca="false">AL25*0.6</f>
        <v>7.44675464947514</v>
      </c>
      <c r="AM27" s="229" t="n">
        <f aca="false">AM25*0.6</f>
        <v>7.44675464947514</v>
      </c>
      <c r="AN27" s="229" t="n">
        <f aca="false">AN25*0.6</f>
        <v>7.44675464947514</v>
      </c>
      <c r="AO27" s="229" t="n">
        <f aca="false">AO25*0.6</f>
        <v>5.81395348837209</v>
      </c>
      <c r="AP27" s="229" t="n">
        <f aca="false">AP25*0.6</f>
        <v>5.17897525905424</v>
      </c>
      <c r="AQ27" s="229" t="n">
        <f aca="false">AQ25*0.6</f>
        <v>4.54399702973639</v>
      </c>
      <c r="AR27" s="229" t="n">
        <f aca="false">AR25*0.6</f>
        <v>3.99972997603537</v>
      </c>
      <c r="AS27" s="229" t="n">
        <f aca="false">AS25*0.6</f>
        <v>3.45546292233436</v>
      </c>
    </row>
    <row r="28" customFormat="false" ht="14.25" hidden="false" customHeight="true" outlineLevel="0" collapsed="false">
      <c r="A28" s="176"/>
      <c r="B28" s="315"/>
      <c r="C28" s="315"/>
      <c r="D28" s="315"/>
      <c r="E28" s="315"/>
      <c r="F28" s="316"/>
      <c r="G28" s="316"/>
      <c r="H28" s="306" t="s">
        <v>218</v>
      </c>
      <c r="I28" s="327" t="n">
        <v>87</v>
      </c>
      <c r="J28" s="180"/>
      <c r="K28" s="142"/>
      <c r="L28" s="142"/>
      <c r="M28" s="142"/>
      <c r="N28" s="142"/>
      <c r="O28" s="182"/>
      <c r="P28" s="182"/>
      <c r="Q28" s="182"/>
      <c r="R28" s="183"/>
      <c r="S28" s="183"/>
      <c r="T28" s="183"/>
      <c r="U28" s="183"/>
      <c r="V28" s="183"/>
      <c r="W28" s="162" t="n">
        <v>19</v>
      </c>
      <c r="Z28" s="326"/>
      <c r="AA28" s="326"/>
      <c r="AB28" s="326"/>
      <c r="AC28" s="326"/>
      <c r="AD28" s="229"/>
      <c r="AE28" s="229"/>
      <c r="AF28" s="229"/>
      <c r="AG28" s="229"/>
      <c r="AH28" s="229"/>
      <c r="AI28" s="229"/>
      <c r="AJ28" s="229"/>
      <c r="AK28" s="229"/>
      <c r="AL28" s="229"/>
      <c r="AM28" s="229"/>
      <c r="AN28" s="229"/>
      <c r="AO28" s="229"/>
      <c r="AP28" s="229"/>
      <c r="AQ28" s="229"/>
      <c r="AR28" s="229"/>
      <c r="AS28" s="229"/>
    </row>
    <row r="29" customFormat="false" ht="14.25" hidden="false" customHeight="true" outlineLevel="0" collapsed="false">
      <c r="A29" s="176"/>
      <c r="B29" s="328" t="s">
        <v>233</v>
      </c>
      <c r="C29" s="328"/>
      <c r="D29" s="328"/>
      <c r="E29" s="328"/>
      <c r="F29" s="316" t="s">
        <v>206</v>
      </c>
      <c r="G29" s="316"/>
      <c r="H29" s="306" t="s">
        <v>207</v>
      </c>
      <c r="I29" s="329" t="n">
        <v>0.05</v>
      </c>
      <c r="J29" s="330"/>
      <c r="K29" s="142"/>
      <c r="L29" s="142"/>
      <c r="M29" s="142"/>
      <c r="N29" s="142"/>
      <c r="O29" s="182"/>
      <c r="P29" s="182"/>
      <c r="Q29" s="182"/>
      <c r="R29" s="183"/>
      <c r="S29" s="183"/>
      <c r="T29" s="183"/>
      <c r="U29" s="183"/>
      <c r="V29" s="183"/>
      <c r="W29" s="162" t="n">
        <v>20</v>
      </c>
      <c r="X29" s="123" t="s">
        <v>234</v>
      </c>
      <c r="Y29" s="0"/>
      <c r="Z29" s="326"/>
      <c r="AA29" s="326"/>
      <c r="AB29" s="326"/>
      <c r="AC29" s="326"/>
      <c r="AD29" s="229"/>
      <c r="AE29" s="229"/>
      <c r="AF29" s="229"/>
      <c r="AG29" s="229"/>
      <c r="AH29" s="229"/>
      <c r="AI29" s="229"/>
      <c r="AJ29" s="229"/>
      <c r="AK29" s="229"/>
      <c r="AL29" s="229"/>
      <c r="AM29" s="229"/>
      <c r="AN29" s="229"/>
      <c r="AO29" s="229"/>
      <c r="AP29" s="229"/>
      <c r="AQ29" s="229"/>
      <c r="AR29" s="229"/>
      <c r="AS29" s="229"/>
    </row>
    <row r="30" customFormat="false" ht="14.25" hidden="false" customHeight="true" outlineLevel="0" collapsed="false">
      <c r="A30" s="176"/>
      <c r="B30" s="328"/>
      <c r="C30" s="328"/>
      <c r="D30" s="328"/>
      <c r="E30" s="328"/>
      <c r="F30" s="316" t="s">
        <v>208</v>
      </c>
      <c r="G30" s="316"/>
      <c r="H30" s="306" t="s">
        <v>101</v>
      </c>
      <c r="I30" s="317" t="s">
        <v>226</v>
      </c>
      <c r="J30" s="331"/>
      <c r="K30" s="142"/>
      <c r="L30" s="142"/>
      <c r="M30" s="142"/>
      <c r="N30" s="142"/>
      <c r="O30" s="182"/>
      <c r="P30" s="182"/>
      <c r="Q30" s="182"/>
      <c r="R30" s="183"/>
      <c r="S30" s="183"/>
      <c r="T30" s="183"/>
      <c r="U30" s="183"/>
      <c r="V30" s="183"/>
      <c r="W30" s="162" t="n">
        <v>21</v>
      </c>
      <c r="Y30" s="124" t="s">
        <v>235</v>
      </c>
      <c r="Z30" s="235" t="n">
        <f aca="false">Z13+Z14+Z24</f>
        <v>149.365684154673</v>
      </c>
      <c r="AA30" s="235" t="n">
        <f aca="false">AA13+AA14+AA24</f>
        <v>150.294297648589</v>
      </c>
      <c r="AB30" s="235" t="n">
        <f aca="false">AB13+AB14+AB24</f>
        <v>151.222911142504</v>
      </c>
      <c r="AC30" s="235" t="n">
        <f aca="false">AC13+AC14+AC24</f>
        <v>152.15152463642</v>
      </c>
      <c r="AD30" s="135" t="n">
        <f aca="false">AD13+AD14+AD24</f>
        <v>153.080138130335</v>
      </c>
      <c r="AE30" s="135" t="n">
        <f aca="false">AE13+AE14+AE24</f>
        <v>154.008751624251</v>
      </c>
      <c r="AF30" s="135" t="n">
        <f aca="false">AF13+AF14+AF24</f>
        <v>154.937365118167</v>
      </c>
      <c r="AG30" s="135" t="n">
        <f aca="false">AG13+AG14+AG24</f>
        <v>155.865978612082</v>
      </c>
      <c r="AH30" s="135" t="n">
        <f aca="false">AH13+AH14+AH24</f>
        <v>156.794592105998</v>
      </c>
      <c r="AI30" s="135" t="n">
        <f aca="false">AI13+AI14+AI24</f>
        <v>157.723205599913</v>
      </c>
      <c r="AJ30" s="135" t="n">
        <f aca="false">AJ13+AJ14+AJ24</f>
        <v>157.723205599913</v>
      </c>
      <c r="AK30" s="135" t="n">
        <f aca="false">AK13+AK14+AK24</f>
        <v>157.723205599913</v>
      </c>
      <c r="AL30" s="135" t="n">
        <f aca="false">AL13+AL14+AL24</f>
        <v>157.723205599913</v>
      </c>
      <c r="AM30" s="135" t="n">
        <f aca="false">AM13+AM14+AM24</f>
        <v>157.723205599913</v>
      </c>
      <c r="AN30" s="135" t="n">
        <f aca="false">AN13+AN14+AN24</f>
        <v>157.723205599913</v>
      </c>
      <c r="AO30" s="135" t="n">
        <f aca="false">AO13+AO14+AO24</f>
        <v>153.913336224006</v>
      </c>
      <c r="AP30" s="135" t="n">
        <f aca="false">AP13+AP14+AP24</f>
        <v>152.431720355598</v>
      </c>
      <c r="AQ30" s="135" t="n">
        <f aca="false">AQ13+AQ14+AQ24</f>
        <v>150.950104487189</v>
      </c>
      <c r="AR30" s="135" t="n">
        <f aca="false">AR13+AR14+AR24</f>
        <v>149.680148028554</v>
      </c>
      <c r="AS30" s="135" t="n">
        <f aca="false">AS13+AS14+AS24</f>
        <v>148.410191569918</v>
      </c>
    </row>
    <row r="31" customFormat="false" ht="14.25" hidden="false" customHeight="true" outlineLevel="0" collapsed="false">
      <c r="A31" s="176"/>
      <c r="B31" s="303" t="s">
        <v>236</v>
      </c>
      <c r="C31" s="303"/>
      <c r="D31" s="303"/>
      <c r="E31" s="303"/>
      <c r="F31" s="303"/>
      <c r="G31" s="303"/>
      <c r="H31" s="303"/>
      <c r="I31" s="303"/>
      <c r="J31" s="243"/>
      <c r="K31" s="142"/>
      <c r="L31" s="142"/>
      <c r="M31" s="142"/>
      <c r="N31" s="142"/>
      <c r="O31" s="182"/>
      <c r="P31" s="182"/>
      <c r="Q31" s="182"/>
      <c r="R31" s="183"/>
      <c r="S31" s="183"/>
      <c r="T31" s="183"/>
      <c r="U31" s="183"/>
      <c r="V31" s="183"/>
      <c r="W31" s="162" t="n">
        <v>22</v>
      </c>
      <c r="Y31" s="124" t="s">
        <v>237</v>
      </c>
      <c r="Z31" s="235" t="n">
        <f aca="false">Z13*$Z$4+Z14+Z25</f>
        <v>84.456822929817</v>
      </c>
      <c r="AA31" s="235" t="n">
        <f aca="false">AA13*$Z$4+AA14+AA25</f>
        <v>84.7231012921427</v>
      </c>
      <c r="AB31" s="235" t="n">
        <f aca="false">AB13*$Z$4+AB14+AB25</f>
        <v>84.9893796544685</v>
      </c>
      <c r="AC31" s="235" t="n">
        <f aca="false">AC13*$Z$4+AC14+AC25</f>
        <v>85.2556580167943</v>
      </c>
      <c r="AD31" s="135" t="n">
        <f aca="false">AD13*$Z$4+AD14+AD25</f>
        <v>85.52193637912</v>
      </c>
      <c r="AE31" s="135" t="n">
        <f aca="false">AE13*$Z$4+AE14+AE25</f>
        <v>85.7882147414458</v>
      </c>
      <c r="AF31" s="135" t="n">
        <f aca="false">AF13*$Z$4+AF14+AF25</f>
        <v>86.0544931037716</v>
      </c>
      <c r="AG31" s="135" t="n">
        <f aca="false">AG13*$Z$4+AG14+AG25</f>
        <v>86.3207714660973</v>
      </c>
      <c r="AH31" s="135" t="n">
        <f aca="false">AH13*$Z$4+AH14+AH25</f>
        <v>86.5870498284231</v>
      </c>
      <c r="AI31" s="135" t="n">
        <f aca="false">AI13*$Z$4+AI14+AI25</f>
        <v>86.8533281907488</v>
      </c>
      <c r="AJ31" s="135" t="n">
        <f aca="false">AJ13*$Z$4+AJ14+AJ25</f>
        <v>86.8533281907488</v>
      </c>
      <c r="AK31" s="135" t="n">
        <f aca="false">AK13*$Z$4+AK14+AK25</f>
        <v>86.8533281907488</v>
      </c>
      <c r="AL31" s="135" t="n">
        <f aca="false">AL13*$Z$4+AL14+AL25</f>
        <v>86.8533281907488</v>
      </c>
      <c r="AM31" s="135" t="n">
        <f aca="false">AM13*$Z$4+AM14+AM25</f>
        <v>86.8533281907488</v>
      </c>
      <c r="AN31" s="135" t="n">
        <f aca="false">AN13*$Z$4+AN14+AN25</f>
        <v>86.8533281907488</v>
      </c>
      <c r="AO31" s="135" t="n">
        <f aca="false">AO13*$Z$4+AO14+AO25</f>
        <v>84.1319929222438</v>
      </c>
      <c r="AP31" s="135" t="n">
        <f aca="false">AP13*$Z$4+AP14+AP25</f>
        <v>83.0736958733807</v>
      </c>
      <c r="AQ31" s="135" t="n">
        <f aca="false">AQ13*$Z$4+AQ14+AQ25</f>
        <v>82.0153988245176</v>
      </c>
      <c r="AR31" s="135" t="n">
        <f aca="false">AR13*$Z$4+AR14+AR25</f>
        <v>81.1082870683492</v>
      </c>
      <c r="AS31" s="135" t="n">
        <f aca="false">AS13*$Z$4+AS14+AS25</f>
        <v>80.2011753121809</v>
      </c>
    </row>
    <row r="32" customFormat="false" ht="14.25" hidden="false" customHeight="true" outlineLevel="0" collapsed="false">
      <c r="A32" s="176"/>
      <c r="B32" s="304" t="s">
        <v>194</v>
      </c>
      <c r="C32" s="305"/>
      <c r="D32" s="305"/>
      <c r="E32" s="305"/>
      <c r="F32" s="305"/>
      <c r="G32" s="156"/>
      <c r="H32" s="306" t="s">
        <v>102</v>
      </c>
      <c r="I32" s="307" t="s">
        <v>238</v>
      </c>
      <c r="J32" s="244"/>
      <c r="K32" s="142"/>
      <c r="L32" s="142"/>
      <c r="M32" s="142"/>
      <c r="N32" s="142"/>
      <c r="O32" s="182"/>
      <c r="P32" s="182"/>
      <c r="Q32" s="182"/>
      <c r="R32" s="183"/>
      <c r="S32" s="183"/>
      <c r="T32" s="183"/>
      <c r="U32" s="183"/>
      <c r="V32" s="183"/>
      <c r="W32" s="162" t="n">
        <v>23</v>
      </c>
      <c r="Y32" s="124" t="s">
        <v>239</v>
      </c>
      <c r="Z32" s="235" t="n">
        <f aca="false">Z13*$Z$5+Z14+Z26</f>
        <v>60.0584338694984</v>
      </c>
      <c r="AA32" s="235" t="n">
        <f aca="false">AA13*$Z$5+AA14+AA26</f>
        <v>60.1374025508884</v>
      </c>
      <c r="AB32" s="235" t="n">
        <f aca="false">AB13*$Z$5+AB14+AB26</f>
        <v>60.2163712322784</v>
      </c>
      <c r="AC32" s="235" t="n">
        <f aca="false">AC13*$Z$5+AC14+AC26</f>
        <v>60.2953399136684</v>
      </c>
      <c r="AD32" s="135" t="n">
        <f aca="false">AD13*$Z$5+AD14+AD26</f>
        <v>60.3743085950583</v>
      </c>
      <c r="AE32" s="135" t="n">
        <f aca="false">AE13*$Z$5+AE14+AE26</f>
        <v>60.4532772764483</v>
      </c>
      <c r="AF32" s="135" t="n">
        <f aca="false">AF13*$Z$5+AF14+AF26</f>
        <v>60.5322459578383</v>
      </c>
      <c r="AG32" s="135" t="n">
        <f aca="false">AG13*$Z$5+AG14+AG26</f>
        <v>60.6112146392283</v>
      </c>
      <c r="AH32" s="135" t="n">
        <f aca="false">AH13*$Z$5+AH14+AH26</f>
        <v>60.6901833206183</v>
      </c>
      <c r="AI32" s="135" t="n">
        <f aca="false">AI13*$Z$5+AI14+AI26</f>
        <v>60.7691520020083</v>
      </c>
      <c r="AJ32" s="135" t="n">
        <f aca="false">AJ13*$Z$5+AJ14+AJ26</f>
        <v>60.7691520020083</v>
      </c>
      <c r="AK32" s="135" t="n">
        <f aca="false">AK13*$Z$5+AK14+AK26</f>
        <v>60.7691520020083</v>
      </c>
      <c r="AL32" s="135" t="n">
        <f aca="false">AL13*$Z$5+AL14+AL26</f>
        <v>60.7691520020083</v>
      </c>
      <c r="AM32" s="135" t="n">
        <f aca="false">AM13*$Z$5+AM14+AM26</f>
        <v>60.7691520020083</v>
      </c>
      <c r="AN32" s="135" t="n">
        <f aca="false">AN13*$Z$5+AN14+AN26</f>
        <v>60.7691520020083</v>
      </c>
      <c r="AO32" s="135" t="n">
        <f aca="false">AO13*$Z$5+AO14+AO26</f>
        <v>58.5920837872042</v>
      </c>
      <c r="AP32" s="135" t="n">
        <f aca="false">AP13*$Z$5+AP14+AP26</f>
        <v>57.7454461481137</v>
      </c>
      <c r="AQ32" s="135" t="n">
        <f aca="false">AQ13*$Z$5+AQ14+AQ26</f>
        <v>56.8988085090233</v>
      </c>
      <c r="AR32" s="135" t="n">
        <f aca="false">AR13*$Z$5+AR14+AR26</f>
        <v>56.1731191040886</v>
      </c>
      <c r="AS32" s="135" t="n">
        <f aca="false">AS13*$Z$5+AS14+AS26</f>
        <v>55.4474296991539</v>
      </c>
    </row>
    <row r="33" customFormat="false" ht="14.25" hidden="false" customHeight="true" outlineLevel="0" collapsed="false">
      <c r="A33" s="176"/>
      <c r="B33" s="304" t="s">
        <v>198</v>
      </c>
      <c r="C33" s="305"/>
      <c r="D33" s="305"/>
      <c r="E33" s="305"/>
      <c r="F33" s="305"/>
      <c r="G33" s="156"/>
      <c r="H33" s="306" t="s">
        <v>199</v>
      </c>
      <c r="I33" s="310" t="n">
        <v>2</v>
      </c>
      <c r="J33" s="243"/>
      <c r="K33" s="142"/>
      <c r="L33" s="142"/>
      <c r="M33" s="142"/>
      <c r="N33" s="142"/>
      <c r="O33" s="182"/>
      <c r="P33" s="182"/>
      <c r="Q33" s="182"/>
      <c r="R33" s="183"/>
      <c r="S33" s="183"/>
      <c r="T33" s="183"/>
      <c r="U33" s="183"/>
      <c r="V33" s="183"/>
      <c r="W33" s="162" t="n">
        <v>24</v>
      </c>
      <c r="Y33" s="185" t="s">
        <v>217</v>
      </c>
      <c r="Z33" s="235" t="n">
        <f aca="false">Z14+Z27</f>
        <v>25.1484183989405</v>
      </c>
      <c r="AA33" s="235" t="n">
        <f aca="false">AA14+AA27</f>
        <v>24.8523697849262</v>
      </c>
      <c r="AB33" s="235" t="n">
        <f aca="false">AB14+AB27</f>
        <v>24.5563211709118</v>
      </c>
      <c r="AC33" s="235" t="n">
        <f aca="false">AC14+AC27</f>
        <v>24.2602725568975</v>
      </c>
      <c r="AD33" s="135" t="n">
        <f aca="false">AD14+AD27</f>
        <v>23.9642239428831</v>
      </c>
      <c r="AE33" s="135" t="n">
        <f aca="false">AE14+AE27</f>
        <v>23.6681753288688</v>
      </c>
      <c r="AF33" s="135" t="n">
        <f aca="false">AF14+AF27</f>
        <v>23.3721267148544</v>
      </c>
      <c r="AG33" s="135" t="n">
        <f aca="false">AG14+AG27</f>
        <v>23.07607810084</v>
      </c>
      <c r="AH33" s="135" t="n">
        <f aca="false">AH14+AH27</f>
        <v>22.7800294868257</v>
      </c>
      <c r="AI33" s="135" t="n">
        <f aca="false">AI14+AI27</f>
        <v>22.4839808728113</v>
      </c>
      <c r="AJ33" s="135" t="n">
        <f aca="false">AJ14+AJ27</f>
        <v>22.4839808728113</v>
      </c>
      <c r="AK33" s="135" t="n">
        <f aca="false">AK14+AK27</f>
        <v>22.4839808728113</v>
      </c>
      <c r="AL33" s="135" t="n">
        <f aca="false">AL14+AL27</f>
        <v>22.4839808728113</v>
      </c>
      <c r="AM33" s="135" t="n">
        <f aca="false">AM14+AM27</f>
        <v>22.4839808728113</v>
      </c>
      <c r="AN33" s="135" t="n">
        <f aca="false">AN14+AN27</f>
        <v>22.4839808728113</v>
      </c>
      <c r="AO33" s="135" t="n">
        <f aca="false">AO14+AO27</f>
        <v>20.8511797117083</v>
      </c>
      <c r="AP33" s="135" t="n">
        <f aca="false">AP14+AP27</f>
        <v>20.2162014823904</v>
      </c>
      <c r="AQ33" s="135" t="n">
        <f aca="false">AQ14+AQ27</f>
        <v>19.5812232530726</v>
      </c>
      <c r="AR33" s="135" t="n">
        <f aca="false">AR14+AR27</f>
        <v>19.0369561993716</v>
      </c>
      <c r="AS33" s="135" t="n">
        <f aca="false">AS14+AS27</f>
        <v>18.4926891456705</v>
      </c>
    </row>
    <row r="34" customFormat="false" ht="14.25" hidden="false" customHeight="true" outlineLevel="0" collapsed="false">
      <c r="A34" s="176"/>
      <c r="B34" s="304" t="s">
        <v>203</v>
      </c>
      <c r="C34" s="305"/>
      <c r="D34" s="305"/>
      <c r="E34" s="305"/>
      <c r="F34" s="305"/>
      <c r="G34" s="156"/>
      <c r="H34" s="306" t="s">
        <v>204</v>
      </c>
      <c r="I34" s="313" t="n">
        <v>60</v>
      </c>
      <c r="J34" s="244"/>
      <c r="K34" s="142"/>
      <c r="L34" s="142"/>
      <c r="M34" s="142"/>
      <c r="N34" s="142"/>
      <c r="O34" s="182"/>
      <c r="P34" s="182"/>
      <c r="Q34" s="182"/>
      <c r="R34" s="183"/>
      <c r="S34" s="183"/>
      <c r="T34" s="183"/>
      <c r="U34" s="183"/>
      <c r="V34" s="183"/>
      <c r="W34" s="162" t="n">
        <v>25</v>
      </c>
      <c r="Y34" s="123" t="s">
        <v>219</v>
      </c>
      <c r="Z34" s="217" t="n">
        <f aca="false">Z33*($Z$7-$Z$6)</f>
        <v>97173.4886935063</v>
      </c>
      <c r="AA34" s="217" t="n">
        <f aca="false">AA33*($Z$7-$Z$6)</f>
        <v>96029.5568489548</v>
      </c>
      <c r="AB34" s="217" t="n">
        <f aca="false">AB33*($Z$7-$Z$6)</f>
        <v>94885.6250044033</v>
      </c>
      <c r="AC34" s="217" t="n">
        <f aca="false">AC33*($Z$7-$Z$6)</f>
        <v>93741.6931598518</v>
      </c>
      <c r="AD34" s="212" t="n">
        <f aca="false">AD33*($Z$7-$Z$6)</f>
        <v>92597.7613153004</v>
      </c>
      <c r="AE34" s="212" t="n">
        <f aca="false">AE33*($Z$7-$Z$6)</f>
        <v>91453.8294707489</v>
      </c>
      <c r="AF34" s="212" t="n">
        <f aca="false">AF33*($Z$7-$Z$6)</f>
        <v>90309.8976261974</v>
      </c>
      <c r="AG34" s="212" t="n">
        <f aca="false">AG33*($Z$7-$Z$6)</f>
        <v>89165.9657816459</v>
      </c>
      <c r="AH34" s="212" t="n">
        <f aca="false">AH33*($Z$7-$Z$6)</f>
        <v>88022.0339370944</v>
      </c>
      <c r="AI34" s="212" t="n">
        <f aca="false">AI33*($Z$7-$Z$6)</f>
        <v>86878.102092543</v>
      </c>
      <c r="AJ34" s="212" t="n">
        <f aca="false">AJ33*($Z$7-$Z$6)</f>
        <v>86878.102092543</v>
      </c>
      <c r="AK34" s="212" t="n">
        <f aca="false">AK33*($Z$7-$Z$6)</f>
        <v>86878.102092543</v>
      </c>
      <c r="AL34" s="212" t="n">
        <f aca="false">AL33*($Z$7-$Z$6)</f>
        <v>86878.102092543</v>
      </c>
      <c r="AM34" s="212" t="n">
        <f aca="false">AM33*($Z$7-$Z$6)</f>
        <v>86878.102092543</v>
      </c>
      <c r="AN34" s="212" t="n">
        <f aca="false">AN33*($Z$7-$Z$6)</f>
        <v>86878.102092543</v>
      </c>
      <c r="AO34" s="212" t="n">
        <f aca="false">AO33*($Z$7-$Z$6)</f>
        <v>80568.9584060408</v>
      </c>
      <c r="AP34" s="212" t="n">
        <f aca="false">AP33*($Z$7-$Z$6)</f>
        <v>78115.4025279566</v>
      </c>
      <c r="AQ34" s="212" t="n">
        <f aca="false">AQ33*($Z$7-$Z$6)</f>
        <v>75661.8466498724</v>
      </c>
      <c r="AR34" s="212" t="n">
        <f aca="false">AR33*($Z$7-$Z$6)</f>
        <v>73558.7987543717</v>
      </c>
      <c r="AS34" s="212" t="n">
        <f aca="false">AS33*($Z$7-$Z$6)</f>
        <v>71455.750858871</v>
      </c>
    </row>
    <row r="35" customFormat="false" ht="14.25" hidden="false" customHeight="true" outlineLevel="0" collapsed="false">
      <c r="A35" s="176"/>
      <c r="B35" s="315" t="s">
        <v>205</v>
      </c>
      <c r="C35" s="315"/>
      <c r="D35" s="315"/>
      <c r="E35" s="315"/>
      <c r="F35" s="316" t="s">
        <v>206</v>
      </c>
      <c r="G35" s="316"/>
      <c r="H35" s="306" t="s">
        <v>207</v>
      </c>
      <c r="I35" s="317" t="n">
        <v>130</v>
      </c>
      <c r="J35" s="243"/>
      <c r="K35" s="142"/>
      <c r="L35" s="142"/>
      <c r="M35" s="142"/>
      <c r="N35" s="142"/>
      <c r="O35" s="182"/>
      <c r="P35" s="182"/>
      <c r="Q35" s="182"/>
      <c r="R35" s="183"/>
      <c r="S35" s="183"/>
      <c r="T35" s="183"/>
      <c r="U35" s="183"/>
      <c r="V35" s="183"/>
      <c r="W35" s="162" t="n">
        <v>26</v>
      </c>
      <c r="Y35" s="123" t="s">
        <v>221</v>
      </c>
      <c r="Z35" s="217" t="n">
        <f aca="false">Z31*$Z$6</f>
        <v>362826.511306494</v>
      </c>
      <c r="AA35" s="217" t="n">
        <f aca="false">AA31*$Z$6</f>
        <v>363970.443151045</v>
      </c>
      <c r="AB35" s="217" t="n">
        <f aca="false">AB31*$Z$6</f>
        <v>365114.374995597</v>
      </c>
      <c r="AC35" s="217" t="n">
        <f aca="false">AC31*$Z$6</f>
        <v>366258.306840148</v>
      </c>
      <c r="AD35" s="212" t="n">
        <f aca="false">AD31*$Z$6</f>
        <v>367402.2386847</v>
      </c>
      <c r="AE35" s="212" t="n">
        <f aca="false">AE31*$Z$6</f>
        <v>368546.170529251</v>
      </c>
      <c r="AF35" s="212" t="n">
        <f aca="false">AF31*$Z$6</f>
        <v>369690.102373803</v>
      </c>
      <c r="AG35" s="212" t="n">
        <f aca="false">AG31*$Z$6</f>
        <v>370834.034218354</v>
      </c>
      <c r="AH35" s="212" t="n">
        <f aca="false">AH31*$Z$6</f>
        <v>371977.966062906</v>
      </c>
      <c r="AI35" s="212" t="n">
        <f aca="false">AI31*$Z$6</f>
        <v>373121.897907457</v>
      </c>
      <c r="AJ35" s="212" t="n">
        <f aca="false">AJ31*$Z$6</f>
        <v>373121.897907457</v>
      </c>
      <c r="AK35" s="212" t="n">
        <f aca="false">AK31*$Z$6</f>
        <v>373121.897907457</v>
      </c>
      <c r="AL35" s="212" t="n">
        <f aca="false">AL31*$Z$6</f>
        <v>373121.897907457</v>
      </c>
      <c r="AM35" s="212" t="n">
        <f aca="false">AM31*$Z$6</f>
        <v>373121.897907457</v>
      </c>
      <c r="AN35" s="212" t="n">
        <f aca="false">AN31*$Z$6</f>
        <v>373121.897907457</v>
      </c>
      <c r="AO35" s="212" t="n">
        <f aca="false">AO31*$Z$6</f>
        <v>361431.041593959</v>
      </c>
      <c r="AP35" s="212" t="n">
        <f aca="false">AP31*$Z$6</f>
        <v>356884.597472043</v>
      </c>
      <c r="AQ35" s="212" t="n">
        <f aca="false">AQ31*$Z$6</f>
        <v>352338.153350128</v>
      </c>
      <c r="AR35" s="212" t="n">
        <f aca="false">AR31*$Z$6</f>
        <v>348441.201245628</v>
      </c>
      <c r="AS35" s="212" t="n">
        <f aca="false">AS31*$Z$6</f>
        <v>344544.249141129</v>
      </c>
    </row>
    <row r="36" customFormat="false" ht="14.25" hidden="false" customHeight="true" outlineLevel="0" collapsed="false">
      <c r="A36" s="176"/>
      <c r="B36" s="315"/>
      <c r="C36" s="315"/>
      <c r="D36" s="315"/>
      <c r="E36" s="315"/>
      <c r="F36" s="316" t="s">
        <v>208</v>
      </c>
      <c r="G36" s="316"/>
      <c r="H36" s="306" t="s">
        <v>101</v>
      </c>
      <c r="I36" s="317" t="n">
        <v>540</v>
      </c>
      <c r="J36" s="244"/>
      <c r="K36" s="142"/>
      <c r="L36" s="142"/>
      <c r="M36" s="142"/>
      <c r="N36" s="142"/>
      <c r="O36" s="182"/>
      <c r="P36" s="182"/>
      <c r="Q36" s="182"/>
      <c r="R36" s="183"/>
      <c r="S36" s="183"/>
      <c r="T36" s="183"/>
      <c r="U36" s="183"/>
      <c r="V36" s="183"/>
      <c r="W36" s="162" t="n">
        <v>27</v>
      </c>
      <c r="Y36" s="123" t="s">
        <v>222</v>
      </c>
      <c r="Z36" s="217" t="n">
        <f aca="false">Z34+Z35</f>
        <v>460000</v>
      </c>
      <c r="AA36" s="217" t="n">
        <f aca="false">AA34+AA35</f>
        <v>460000</v>
      </c>
      <c r="AB36" s="217" t="n">
        <f aca="false">AB34+AB35</f>
        <v>460000</v>
      </c>
      <c r="AC36" s="217" t="n">
        <f aca="false">AC34+AC35</f>
        <v>460000</v>
      </c>
      <c r="AD36" s="212" t="n">
        <f aca="false">AD34+AD35</f>
        <v>460000</v>
      </c>
      <c r="AE36" s="212" t="n">
        <f aca="false">AE34+AE35</f>
        <v>460000</v>
      </c>
      <c r="AF36" s="212" t="n">
        <f aca="false">AF34+AF35</f>
        <v>460000</v>
      </c>
      <c r="AG36" s="212" t="n">
        <f aca="false">AG34+AG35</f>
        <v>460000</v>
      </c>
      <c r="AH36" s="212" t="n">
        <f aca="false">AH34+AH35</f>
        <v>460000</v>
      </c>
      <c r="AI36" s="212" t="n">
        <f aca="false">AI34+AI35</f>
        <v>460000</v>
      </c>
      <c r="AJ36" s="212" t="n">
        <f aca="false">AJ34+AJ35</f>
        <v>460000</v>
      </c>
      <c r="AK36" s="212" t="n">
        <f aca="false">AK34+AK35</f>
        <v>460000</v>
      </c>
      <c r="AL36" s="212" t="n">
        <f aca="false">AL34+AL35</f>
        <v>460000</v>
      </c>
      <c r="AM36" s="212" t="n">
        <f aca="false">AM34+AM35</f>
        <v>460000</v>
      </c>
      <c r="AN36" s="212" t="n">
        <f aca="false">AN34+AN35</f>
        <v>460000</v>
      </c>
      <c r="AO36" s="212" t="n">
        <f aca="false">AO34+AO35</f>
        <v>442000</v>
      </c>
      <c r="AP36" s="212" t="n">
        <f aca="false">AP34+AP35</f>
        <v>435000</v>
      </c>
      <c r="AQ36" s="212" t="n">
        <f aca="false">AQ34+AQ35</f>
        <v>428000</v>
      </c>
      <c r="AR36" s="212" t="n">
        <f aca="false">AR34+AR35</f>
        <v>422000</v>
      </c>
      <c r="AS36" s="212" t="n">
        <f aca="false">AS34+AS35</f>
        <v>416000</v>
      </c>
    </row>
    <row r="37" customFormat="false" ht="14.25" hidden="false" customHeight="true" outlineLevel="0" collapsed="false">
      <c r="A37" s="176"/>
      <c r="B37" s="315"/>
      <c r="C37" s="315"/>
      <c r="D37" s="315"/>
      <c r="E37" s="315"/>
      <c r="F37" s="316" t="s">
        <v>209</v>
      </c>
      <c r="G37" s="316"/>
      <c r="H37" s="306" t="s">
        <v>166</v>
      </c>
      <c r="I37" s="317" t="n">
        <v>390</v>
      </c>
      <c r="J37" s="180"/>
      <c r="K37" s="142"/>
      <c r="L37" s="142"/>
      <c r="M37" s="142"/>
      <c r="N37" s="142"/>
      <c r="O37" s="182"/>
      <c r="P37" s="182"/>
      <c r="Q37" s="182"/>
      <c r="R37" s="183"/>
      <c r="S37" s="183"/>
      <c r="T37" s="183"/>
      <c r="U37" s="183"/>
      <c r="V37" s="183"/>
      <c r="W37" s="162" t="n">
        <v>28</v>
      </c>
      <c r="Z37" s="326"/>
      <c r="AA37" s="326"/>
      <c r="AB37" s="326"/>
      <c r="AC37" s="326"/>
      <c r="AD37" s="229"/>
      <c r="AE37" s="229"/>
      <c r="AF37" s="229"/>
      <c r="AG37" s="229"/>
      <c r="AH37" s="229"/>
      <c r="AI37" s="229"/>
      <c r="AJ37" s="229"/>
      <c r="AK37" s="229"/>
      <c r="AL37" s="229"/>
      <c r="AM37" s="229"/>
      <c r="AN37" s="229"/>
      <c r="AO37" s="229"/>
      <c r="AP37" s="229"/>
      <c r="AQ37" s="229"/>
      <c r="AR37" s="229"/>
      <c r="AS37" s="229"/>
    </row>
    <row r="38" customFormat="false" ht="14.25" hidden="false" customHeight="true" outlineLevel="0" collapsed="false">
      <c r="A38" s="176"/>
      <c r="B38" s="315" t="s">
        <v>211</v>
      </c>
      <c r="C38" s="315"/>
      <c r="D38" s="315"/>
      <c r="E38" s="315"/>
      <c r="F38" s="316" t="s">
        <v>206</v>
      </c>
      <c r="G38" s="316"/>
      <c r="H38" s="306" t="s">
        <v>207</v>
      </c>
      <c r="I38" s="317" t="n">
        <v>13</v>
      </c>
      <c r="J38" s="180"/>
      <c r="K38" s="142"/>
      <c r="L38" s="142"/>
      <c r="M38" s="142"/>
      <c r="N38" s="142"/>
      <c r="O38" s="182"/>
      <c r="P38" s="182"/>
      <c r="Q38" s="182"/>
      <c r="R38" s="183"/>
      <c r="S38" s="183"/>
      <c r="T38" s="183"/>
      <c r="U38" s="183"/>
      <c r="V38" s="183"/>
      <c r="W38" s="162" t="n">
        <v>29</v>
      </c>
      <c r="X38" s="123" t="s">
        <v>240</v>
      </c>
      <c r="Z38" s="326"/>
      <c r="AA38" s="326"/>
      <c r="AB38" s="326"/>
      <c r="AC38" s="326"/>
      <c r="AD38" s="229"/>
      <c r="AE38" s="229"/>
      <c r="AF38" s="229"/>
      <c r="AG38" s="229"/>
      <c r="AH38" s="229"/>
      <c r="AI38" s="229"/>
      <c r="AJ38" s="229"/>
      <c r="AK38" s="229"/>
      <c r="AL38" s="229"/>
      <c r="AM38" s="229"/>
      <c r="AN38" s="229"/>
      <c r="AO38" s="229"/>
      <c r="AP38" s="229"/>
      <c r="AQ38" s="229"/>
      <c r="AR38" s="229"/>
      <c r="AS38" s="229"/>
    </row>
    <row r="39" customFormat="false" ht="14.25" hidden="false" customHeight="true" outlineLevel="0" collapsed="false">
      <c r="A39" s="176"/>
      <c r="B39" s="315"/>
      <c r="C39" s="315"/>
      <c r="D39" s="315"/>
      <c r="E39" s="315"/>
      <c r="F39" s="316" t="s">
        <v>208</v>
      </c>
      <c r="G39" s="316"/>
      <c r="H39" s="306" t="s">
        <v>101</v>
      </c>
      <c r="I39" s="317" t="n">
        <v>280</v>
      </c>
      <c r="J39" s="332"/>
      <c r="K39" s="142"/>
      <c r="L39" s="142"/>
      <c r="M39" s="142"/>
      <c r="N39" s="142"/>
      <c r="O39" s="182"/>
      <c r="P39" s="182"/>
      <c r="Q39" s="182"/>
      <c r="R39" s="183"/>
      <c r="S39" s="183"/>
      <c r="T39" s="183"/>
      <c r="U39" s="183"/>
      <c r="V39" s="183"/>
      <c r="W39" s="162" t="n">
        <v>30</v>
      </c>
      <c r="Y39" s="124" t="s">
        <v>241</v>
      </c>
      <c r="Z39" s="326" t="n">
        <f aca="false">Z30+'CET Govora-Progn. prod.'!I109</f>
        <v>159.365684154673</v>
      </c>
      <c r="AA39" s="326" t="n">
        <f aca="false">AA30+'CET Govora-Progn. prod.'!J109</f>
        <v>160.294297648589</v>
      </c>
      <c r="AB39" s="326" t="n">
        <f aca="false">AB30+'CET Govora-Progn. prod.'!K109</f>
        <v>161.222911142504</v>
      </c>
      <c r="AC39" s="326" t="n">
        <f aca="false">AC30+'CET Govora-Progn. prod.'!L109</f>
        <v>162.15152463642</v>
      </c>
      <c r="AD39" s="229" t="n">
        <f aca="false">AD30+'CET Govora-Progn. prod.'!M109</f>
        <v>163.080138130335</v>
      </c>
      <c r="AE39" s="229" t="n">
        <f aca="false">AE30+'CET Govora-Progn. prod.'!N109</f>
        <v>164.008751624251</v>
      </c>
      <c r="AF39" s="229" t="n">
        <f aca="false">AF30+'CET Govora-Progn. prod.'!O109</f>
        <v>164.937365118167</v>
      </c>
      <c r="AG39" s="229" t="n">
        <f aca="false">AG30+'CET Govora-Progn. prod.'!P109</f>
        <v>165.865978612082</v>
      </c>
      <c r="AH39" s="229" t="n">
        <f aca="false">AH30+'CET Govora-Progn. prod.'!Q109</f>
        <v>166.794592105998</v>
      </c>
      <c r="AI39" s="229" t="n">
        <f aca="false">AI30+'CET Govora-Progn. prod.'!R109</f>
        <v>167.723205599913</v>
      </c>
      <c r="AJ39" s="229" t="n">
        <f aca="false">AJ30+'CET Govora-Progn. prod.'!I122</f>
        <v>167.723205599913</v>
      </c>
      <c r="AK39" s="229" t="n">
        <f aca="false">AK30+'CET Govora-Progn. prod.'!J122</f>
        <v>167.723205599913</v>
      </c>
      <c r="AL39" s="229" t="n">
        <f aca="false">AL30+'CET Govora-Progn. prod.'!K122</f>
        <v>167.723205599913</v>
      </c>
      <c r="AM39" s="229" t="n">
        <f aca="false">AM30+'CET Govora-Progn. prod.'!L122</f>
        <v>167.723205599913</v>
      </c>
      <c r="AN39" s="229" t="n">
        <f aca="false">AN30+'CET Govora-Progn. prod.'!M122</f>
        <v>167.723205599913</v>
      </c>
      <c r="AO39" s="229" t="n">
        <f aca="false">AO30+'CET Govora-Progn. prod.'!N122</f>
        <v>163.913336224006</v>
      </c>
      <c r="AP39" s="229" t="n">
        <f aca="false">AP30+'CET Govora-Progn. prod.'!O122</f>
        <v>162.431720355598</v>
      </c>
      <c r="AQ39" s="229" t="n">
        <f aca="false">AQ30+'CET Govora-Progn. prod.'!P122</f>
        <v>160.950104487189</v>
      </c>
      <c r="AR39" s="229" t="n">
        <f aca="false">AR30+'CET Govora-Progn. prod.'!Q122</f>
        <v>159.680148028554</v>
      </c>
      <c r="AS39" s="229" t="n">
        <f aca="false">AS30+'CET Govora-Progn. prod.'!R122</f>
        <v>158.410191569918</v>
      </c>
    </row>
    <row r="40" customFormat="false" ht="14.25" hidden="false" customHeight="true" outlineLevel="0" collapsed="false">
      <c r="A40" s="176"/>
      <c r="B40" s="315"/>
      <c r="C40" s="315"/>
      <c r="D40" s="315"/>
      <c r="E40" s="315"/>
      <c r="F40" s="316" t="s">
        <v>214</v>
      </c>
      <c r="G40" s="316"/>
      <c r="H40" s="306" t="s">
        <v>166</v>
      </c>
      <c r="I40" s="317" t="n">
        <v>126</v>
      </c>
      <c r="J40" s="332"/>
      <c r="K40" s="142"/>
      <c r="L40" s="142"/>
      <c r="M40" s="142"/>
      <c r="N40" s="142"/>
      <c r="O40" s="182"/>
      <c r="P40" s="182"/>
      <c r="Q40" s="182"/>
      <c r="R40" s="183"/>
      <c r="S40" s="183"/>
      <c r="T40" s="183"/>
      <c r="U40" s="183"/>
      <c r="V40" s="183"/>
      <c r="W40" s="162" t="n">
        <v>31</v>
      </c>
      <c r="Y40" s="124" t="s">
        <v>242</v>
      </c>
      <c r="Z40" s="326" t="n">
        <f aca="false">Z31+'CET Govora-Progn. prod.'!I110</f>
        <v>92.456822929817</v>
      </c>
      <c r="AA40" s="326" t="n">
        <f aca="false">AA31+'CET Govora-Progn. prod.'!J110</f>
        <v>92.7231012921427</v>
      </c>
      <c r="AB40" s="326" t="n">
        <f aca="false">AB31+'CET Govora-Progn. prod.'!K110</f>
        <v>92.9893796544685</v>
      </c>
      <c r="AC40" s="326" t="n">
        <f aca="false">AC31+'CET Govora-Progn. prod.'!L110</f>
        <v>93.2556580167943</v>
      </c>
      <c r="AD40" s="229" t="n">
        <f aca="false">AD31+'CET Govora-Progn. prod.'!M110</f>
        <v>93.52193637912</v>
      </c>
      <c r="AE40" s="229" t="n">
        <f aca="false">AE31+'CET Govora-Progn. prod.'!N110</f>
        <v>93.7882147414458</v>
      </c>
      <c r="AF40" s="229" t="n">
        <f aca="false">AF31+'CET Govora-Progn. prod.'!O110</f>
        <v>94.0544931037716</v>
      </c>
      <c r="AG40" s="229" t="n">
        <f aca="false">AG31+'CET Govora-Progn. prod.'!P110</f>
        <v>94.3207714660973</v>
      </c>
      <c r="AH40" s="229" t="n">
        <f aca="false">AH31+'CET Govora-Progn. prod.'!Q110</f>
        <v>94.5870498284231</v>
      </c>
      <c r="AI40" s="229" t="n">
        <f aca="false">AI31+'CET Govora-Progn. prod.'!R110</f>
        <v>94.8533281907488</v>
      </c>
      <c r="AJ40" s="229" t="n">
        <f aca="false">AJ31+'CET Govora-Progn. prod.'!I123</f>
        <v>94.8533281907488</v>
      </c>
      <c r="AK40" s="229" t="n">
        <f aca="false">AK31+'CET Govora-Progn. prod.'!J123</f>
        <v>94.8533281907488</v>
      </c>
      <c r="AL40" s="229" t="n">
        <f aca="false">AL31+'CET Govora-Progn. prod.'!K123</f>
        <v>94.8533281907488</v>
      </c>
      <c r="AM40" s="229" t="n">
        <f aca="false">AM31+'CET Govora-Progn. prod.'!L123</f>
        <v>94.8533281907488</v>
      </c>
      <c r="AN40" s="229" t="n">
        <f aca="false">AN31+'CET Govora-Progn. prod.'!M123</f>
        <v>94.8533281907488</v>
      </c>
      <c r="AO40" s="229" t="n">
        <f aca="false">AO31+'CET Govora-Progn. prod.'!N123</f>
        <v>92.1319929222438</v>
      </c>
      <c r="AP40" s="229" t="n">
        <f aca="false">AP31+'CET Govora-Progn. prod.'!O123</f>
        <v>91.0736958733807</v>
      </c>
      <c r="AQ40" s="229" t="n">
        <f aca="false">AQ31+'CET Govora-Progn. prod.'!P123</f>
        <v>90.0153988245176</v>
      </c>
      <c r="AR40" s="229" t="n">
        <f aca="false">AR31+'CET Govora-Progn. prod.'!Q123</f>
        <v>89.1082870683492</v>
      </c>
      <c r="AS40" s="229" t="n">
        <f aca="false">AS31+'CET Govora-Progn. prod.'!R123</f>
        <v>88.2011753121809</v>
      </c>
    </row>
    <row r="41" customFormat="false" ht="14.25" hidden="false" customHeight="true" outlineLevel="0" collapsed="false">
      <c r="A41" s="176"/>
      <c r="B41" s="315"/>
      <c r="C41" s="315"/>
      <c r="D41" s="315"/>
      <c r="E41" s="315"/>
      <c r="F41" s="316"/>
      <c r="G41" s="316"/>
      <c r="H41" s="306" t="s">
        <v>216</v>
      </c>
      <c r="I41" s="317" t="n">
        <f aca="false">I42*0.86</f>
        <v>76.82724</v>
      </c>
      <c r="J41" s="332"/>
      <c r="K41" s="142"/>
      <c r="L41" s="142"/>
      <c r="M41" s="142"/>
      <c r="N41" s="142"/>
      <c r="O41" s="182"/>
      <c r="P41" s="182"/>
      <c r="Q41" s="182"/>
      <c r="R41" s="183"/>
      <c r="S41" s="183"/>
      <c r="T41" s="183"/>
      <c r="U41" s="183"/>
      <c r="V41" s="183"/>
      <c r="W41" s="162" t="n">
        <v>32</v>
      </c>
      <c r="Y41" s="124" t="s">
        <v>243</v>
      </c>
      <c r="Z41" s="326" t="n">
        <f aca="false">AA32+'CET Govora-Progn. prod.'!I111</f>
        <v>67.1374025508884</v>
      </c>
      <c r="AA41" s="326" t="n">
        <f aca="false">AB32+'CET Govora-Progn. prod.'!J111</f>
        <v>67.2163712322784</v>
      </c>
      <c r="AB41" s="326" t="n">
        <f aca="false">AC32+'CET Govora-Progn. prod.'!K111</f>
        <v>67.2953399136684</v>
      </c>
      <c r="AC41" s="326" t="n">
        <f aca="false">AD32+'CET Govora-Progn. prod.'!L111</f>
        <v>67.3743085950584</v>
      </c>
      <c r="AD41" s="229" t="n">
        <f aca="false">AE32+'CET Govora-Progn. prod.'!M111</f>
        <v>67.4532772764483</v>
      </c>
      <c r="AE41" s="229" t="n">
        <f aca="false">AF32+'CET Govora-Progn. prod.'!N111</f>
        <v>67.5322459578383</v>
      </c>
      <c r="AF41" s="229" t="n">
        <f aca="false">AG32+'CET Govora-Progn. prod.'!O111</f>
        <v>67.6112146392283</v>
      </c>
      <c r="AG41" s="229" t="n">
        <f aca="false">AH32+'CET Govora-Progn. prod.'!P111</f>
        <v>67.6901833206183</v>
      </c>
      <c r="AH41" s="229" t="n">
        <f aca="false">AI32+'CET Govora-Progn. prod.'!Q111</f>
        <v>67.7691520020083</v>
      </c>
      <c r="AI41" s="229" t="n">
        <f aca="false">AJ32+'CET Govora-Progn. prod.'!R111</f>
        <v>67.7691520020083</v>
      </c>
      <c r="AJ41" s="229" t="n">
        <f aca="false">AJ32+'CET Govora-Progn. prod.'!I124</f>
        <v>67.7691520020083</v>
      </c>
      <c r="AK41" s="229" t="n">
        <f aca="false">AK32+'CET Govora-Progn. prod.'!J124</f>
        <v>67.7691520020083</v>
      </c>
      <c r="AL41" s="229" t="n">
        <f aca="false">AL32+'CET Govora-Progn. prod.'!K124</f>
        <v>67.7691520020083</v>
      </c>
      <c r="AM41" s="229" t="n">
        <f aca="false">AM32+'CET Govora-Progn. prod.'!L124</f>
        <v>67.7691520020083</v>
      </c>
      <c r="AN41" s="229" t="n">
        <f aca="false">AN32+'CET Govora-Progn. prod.'!M124</f>
        <v>67.7691520020083</v>
      </c>
      <c r="AO41" s="229" t="n">
        <f aca="false">AO32+'CET Govora-Progn. prod.'!N124</f>
        <v>65.5920837872042</v>
      </c>
      <c r="AP41" s="229" t="n">
        <f aca="false">AP32+'CET Govora-Progn. prod.'!O124</f>
        <v>64.7454461481137</v>
      </c>
      <c r="AQ41" s="229" t="n">
        <f aca="false">AQ32+'CET Govora-Progn. prod.'!P124</f>
        <v>63.8988085090233</v>
      </c>
      <c r="AR41" s="229" t="n">
        <f aca="false">AR32+'CET Govora-Progn. prod.'!Q124</f>
        <v>63.1731191040886</v>
      </c>
      <c r="AS41" s="229" t="n">
        <f aca="false">AS32+'CET Govora-Progn. prod.'!R124</f>
        <v>62.4474296991539</v>
      </c>
    </row>
    <row r="42" customFormat="false" ht="14.25" hidden="false" customHeight="true" outlineLevel="0" collapsed="false">
      <c r="A42" s="176"/>
      <c r="B42" s="315"/>
      <c r="C42" s="315"/>
      <c r="D42" s="315"/>
      <c r="E42" s="315"/>
      <c r="F42" s="316"/>
      <c r="G42" s="316"/>
      <c r="H42" s="306" t="s">
        <v>218</v>
      </c>
      <c r="I42" s="317" t="n">
        <f aca="false">I40*0.709</f>
        <v>89.334</v>
      </c>
      <c r="J42" s="332"/>
      <c r="K42" s="142"/>
      <c r="L42" s="142"/>
      <c r="M42" s="142"/>
      <c r="N42" s="142"/>
      <c r="O42" s="182"/>
      <c r="P42" s="182"/>
      <c r="Q42" s="182"/>
      <c r="R42" s="183"/>
      <c r="S42" s="183"/>
      <c r="T42" s="183"/>
      <c r="U42" s="183"/>
      <c r="V42" s="183"/>
      <c r="W42" s="162" t="n">
        <v>33</v>
      </c>
      <c r="Y42" s="185" t="s">
        <v>244</v>
      </c>
      <c r="Z42" s="326" t="n">
        <f aca="false">Z33+'CET Govora-Progn. prod.'!I114</f>
        <v>26.1484183989405</v>
      </c>
      <c r="AA42" s="326" t="n">
        <f aca="false">AA33+'CET Govora-Progn. prod.'!J114</f>
        <v>25.8523697849262</v>
      </c>
      <c r="AB42" s="326" t="n">
        <f aca="false">AB33+'CET Govora-Progn. prod.'!K114</f>
        <v>25.5563211709118</v>
      </c>
      <c r="AC42" s="326" t="n">
        <f aca="false">AC33+'CET Govora-Progn. prod.'!L114</f>
        <v>25.2602725568975</v>
      </c>
      <c r="AD42" s="229" t="n">
        <f aca="false">AD33+'CET Govora-Progn. prod.'!M114</f>
        <v>24.9642239428831</v>
      </c>
      <c r="AE42" s="229" t="n">
        <f aca="false">AE33+'CET Govora-Progn. prod.'!N114</f>
        <v>24.6681753288688</v>
      </c>
      <c r="AF42" s="229" t="n">
        <f aca="false">AF33+'CET Govora-Progn. prod.'!O114</f>
        <v>24.3721267148544</v>
      </c>
      <c r="AG42" s="229" t="n">
        <f aca="false">AG33+'CET Govora-Progn. prod.'!P114</f>
        <v>24.07607810084</v>
      </c>
      <c r="AH42" s="229" t="n">
        <f aca="false">AH33+'CET Govora-Progn. prod.'!Q114</f>
        <v>23.7800294868257</v>
      </c>
      <c r="AI42" s="229" t="n">
        <f aca="false">AI33+'CET Govora-Progn. prod.'!R114</f>
        <v>23.4839808728113</v>
      </c>
      <c r="AJ42" s="229" t="n">
        <f aca="false">AJ33+'CET Govora-Progn. prod.'!I127</f>
        <v>23.4839808728113</v>
      </c>
      <c r="AK42" s="229" t="n">
        <f aca="false">AK33+'CET Govora-Progn. prod.'!J127</f>
        <v>23.4839808728113</v>
      </c>
      <c r="AL42" s="229" t="n">
        <f aca="false">AL33+'CET Govora-Progn. prod.'!K127</f>
        <v>23.4839808728113</v>
      </c>
      <c r="AM42" s="229" t="n">
        <f aca="false">AM33+'CET Govora-Progn. prod.'!L127</f>
        <v>23.4839808728113</v>
      </c>
      <c r="AN42" s="229" t="n">
        <f aca="false">AN33+'CET Govora-Progn. prod.'!M127</f>
        <v>23.4839808728113</v>
      </c>
      <c r="AO42" s="229" t="n">
        <f aca="false">AO33+'CET Govora-Progn. prod.'!N127</f>
        <v>21.8511797117083</v>
      </c>
      <c r="AP42" s="229" t="n">
        <f aca="false">AP33+'CET Govora-Progn. prod.'!O127</f>
        <v>21.2162014823904</v>
      </c>
      <c r="AQ42" s="229" t="n">
        <f aca="false">AQ33+'CET Govora-Progn. prod.'!P127</f>
        <v>20.5812232530726</v>
      </c>
      <c r="AR42" s="229" t="n">
        <f aca="false">AR33+'CET Govora-Progn. prod.'!Q127</f>
        <v>20.0369561993716</v>
      </c>
      <c r="AS42" s="229" t="n">
        <f aca="false">AS33+'CET Govora-Progn. prod.'!R127</f>
        <v>19.4926891456705</v>
      </c>
    </row>
    <row r="43" customFormat="false" ht="14.25" hidden="false" customHeight="true" outlineLevel="0" collapsed="false">
      <c r="A43" s="176"/>
      <c r="B43" s="315" t="s">
        <v>245</v>
      </c>
      <c r="C43" s="315"/>
      <c r="D43" s="315"/>
      <c r="E43" s="315"/>
      <c r="F43" s="316" t="s">
        <v>206</v>
      </c>
      <c r="G43" s="316"/>
      <c r="H43" s="306" t="s">
        <v>207</v>
      </c>
      <c r="I43" s="324" t="n">
        <v>1.5</v>
      </c>
      <c r="J43" s="325"/>
      <c r="K43" s="142"/>
      <c r="L43" s="142"/>
      <c r="M43" s="142"/>
      <c r="N43" s="142"/>
      <c r="O43" s="182"/>
      <c r="P43" s="182"/>
      <c r="Q43" s="182"/>
      <c r="R43" s="183"/>
      <c r="S43" s="183"/>
      <c r="T43" s="183"/>
      <c r="U43" s="183"/>
      <c r="V43" s="183"/>
      <c r="W43" s="162" t="n">
        <v>34</v>
      </c>
      <c r="Y43" s="123" t="s">
        <v>246</v>
      </c>
      <c r="Z43" s="217" t="n">
        <f aca="false">Z42*('CET Govora-Progn. prod.'!$I$12-'CET Govora-Progn. prod.'!$I$9)*24</f>
        <v>101037.488693506</v>
      </c>
      <c r="AA43" s="217" t="n">
        <f aca="false">AA42*('CET Govora-Progn. prod.'!$I$12-'CET Govora-Progn. prod.'!$I$9)*24</f>
        <v>99893.5568489548</v>
      </c>
      <c r="AB43" s="217" t="n">
        <f aca="false">AB42*('CET Govora-Progn. prod.'!$I$12-'CET Govora-Progn. prod.'!$I$9)*24</f>
        <v>98749.6250044033</v>
      </c>
      <c r="AC43" s="217" t="n">
        <f aca="false">AC42*('CET Govora-Progn. prod.'!$I$12-'CET Govora-Progn. prod.'!$I$9)*24</f>
        <v>97605.6931598518</v>
      </c>
      <c r="AD43" s="217" t="n">
        <f aca="false">AD42*('CET Govora-Progn. prod.'!$I$12-'CET Govora-Progn. prod.'!$I$9)*24</f>
        <v>96461.7613153004</v>
      </c>
      <c r="AE43" s="217" t="n">
        <f aca="false">AE42*('CET Govora-Progn. prod.'!$I$12-'CET Govora-Progn. prod.'!$I$9)*24</f>
        <v>95317.8294707489</v>
      </c>
      <c r="AF43" s="217" t="n">
        <f aca="false">AF42*('CET Govora-Progn. prod.'!$I$12-'CET Govora-Progn. prod.'!$I$9)*24</f>
        <v>94173.8976261974</v>
      </c>
      <c r="AG43" s="217" t="n">
        <f aca="false">AG42*('CET Govora-Progn. prod.'!$I$12-'CET Govora-Progn. prod.'!$I$9)*24</f>
        <v>93029.9657816459</v>
      </c>
      <c r="AH43" s="217" t="n">
        <f aca="false">AH42*('CET Govora-Progn. prod.'!$I$12-'CET Govora-Progn. prod.'!$I$9)*24</f>
        <v>91886.0339370944</v>
      </c>
      <c r="AI43" s="217" t="n">
        <f aca="false">AI42*('CET Govora-Progn. prod.'!$I$12-'CET Govora-Progn. prod.'!$I$9)*24</f>
        <v>90742.102092543</v>
      </c>
      <c r="AJ43" s="217" t="n">
        <f aca="false">AJ42*('CET Govora-Progn. prod.'!$I$12-'CET Govora-Progn. prod.'!$I$9)*24</f>
        <v>90742.102092543</v>
      </c>
      <c r="AK43" s="217" t="n">
        <f aca="false">AK42*('CET Govora-Progn. prod.'!$I$12-'CET Govora-Progn. prod.'!$I$9)*24</f>
        <v>90742.102092543</v>
      </c>
      <c r="AL43" s="217" t="n">
        <f aca="false">AL42*('CET Govora-Progn. prod.'!$I$12-'CET Govora-Progn. prod.'!$I$9)*24</f>
        <v>90742.102092543</v>
      </c>
      <c r="AM43" s="217" t="n">
        <f aca="false">AM42*('CET Govora-Progn. prod.'!$I$12-'CET Govora-Progn. prod.'!$I$9)*24</f>
        <v>90742.102092543</v>
      </c>
      <c r="AN43" s="217" t="n">
        <f aca="false">AN42*('CET Govora-Progn. prod.'!$I$12-'CET Govora-Progn. prod.'!$I$9)*24</f>
        <v>90742.102092543</v>
      </c>
      <c r="AO43" s="217" t="n">
        <f aca="false">AO42*('CET Govora-Progn. prod.'!$I$12-'CET Govora-Progn. prod.'!$I$9)*24</f>
        <v>84432.9584060408</v>
      </c>
      <c r="AP43" s="217" t="n">
        <f aca="false">AP42*('CET Govora-Progn. prod.'!$I$12-'CET Govora-Progn. prod.'!$I$9)*24</f>
        <v>81979.4025279566</v>
      </c>
      <c r="AQ43" s="217" t="n">
        <f aca="false">AQ42*('CET Govora-Progn. prod.'!$I$12-'CET Govora-Progn. prod.'!$I$9)*24</f>
        <v>79525.8466498724</v>
      </c>
      <c r="AR43" s="217" t="n">
        <f aca="false">AR42*('CET Govora-Progn. prod.'!$I$12-'CET Govora-Progn. prod.'!$I$9)*24</f>
        <v>77422.7987543717</v>
      </c>
      <c r="AS43" s="217" t="n">
        <f aca="false">AS42*('CET Govora-Progn. prod.'!$I$12-'CET Govora-Progn. prod.'!$I$9)*24</f>
        <v>75319.750858871</v>
      </c>
    </row>
    <row r="44" customFormat="false" ht="14.25" hidden="false" customHeight="true" outlineLevel="0" collapsed="false">
      <c r="A44" s="176"/>
      <c r="B44" s="315"/>
      <c r="C44" s="315"/>
      <c r="D44" s="315"/>
      <c r="E44" s="315"/>
      <c r="F44" s="316" t="s">
        <v>208</v>
      </c>
      <c r="G44" s="316"/>
      <c r="H44" s="306" t="s">
        <v>101</v>
      </c>
      <c r="I44" s="317" t="s">
        <v>226</v>
      </c>
      <c r="J44" s="180"/>
      <c r="K44" s="142"/>
      <c r="L44" s="142"/>
      <c r="M44" s="142"/>
      <c r="N44" s="142"/>
      <c r="O44" s="182"/>
      <c r="P44" s="182"/>
      <c r="Q44" s="182"/>
      <c r="R44" s="183"/>
      <c r="S44" s="183"/>
      <c r="T44" s="183"/>
      <c r="U44" s="183"/>
      <c r="V44" s="183"/>
      <c r="W44" s="162" t="n">
        <v>35</v>
      </c>
      <c r="Y44" s="123" t="s">
        <v>247</v>
      </c>
      <c r="Z44" s="217" t="n">
        <f aca="false">Z40*'CET Govora-Progn. prod.'!$I$9*24</f>
        <v>397194.511306494</v>
      </c>
      <c r="AA44" s="217" t="n">
        <f aca="false">AA40*'CET Govora-Progn. prod.'!$I$9*24</f>
        <v>398338.443151045</v>
      </c>
      <c r="AB44" s="217" t="n">
        <f aca="false">AB40*'CET Govora-Progn. prod.'!$I$9*24</f>
        <v>399482.374995597</v>
      </c>
      <c r="AC44" s="217" t="n">
        <f aca="false">AC40*'CET Govora-Progn. prod.'!$I$9*24</f>
        <v>400626.306840148</v>
      </c>
      <c r="AD44" s="217" t="n">
        <f aca="false">AD40*'CET Govora-Progn. prod.'!$I$9*24</f>
        <v>401770.2386847</v>
      </c>
      <c r="AE44" s="217" t="n">
        <f aca="false">AE40*'CET Govora-Progn. prod.'!$I$9*24</f>
        <v>402914.170529251</v>
      </c>
      <c r="AF44" s="217" t="n">
        <f aca="false">AF40*'CET Govora-Progn. prod.'!$I$9*24</f>
        <v>404058.102373803</v>
      </c>
      <c r="AG44" s="217" t="n">
        <f aca="false">AG40*'CET Govora-Progn. prod.'!$I$9*24</f>
        <v>405202.034218354</v>
      </c>
      <c r="AH44" s="217" t="n">
        <f aca="false">AH40*'CET Govora-Progn. prod.'!$I$9*24</f>
        <v>406345.966062906</v>
      </c>
      <c r="AI44" s="217" t="n">
        <f aca="false">AI40*'CET Govora-Progn. prod.'!$I$9*24</f>
        <v>407489.897907457</v>
      </c>
      <c r="AJ44" s="217" t="n">
        <f aca="false">AJ40*'CET Govora-Progn. prod.'!$I$9*24</f>
        <v>407489.897907457</v>
      </c>
      <c r="AK44" s="217" t="n">
        <f aca="false">AK40*'CET Govora-Progn. prod.'!$I$9*24</f>
        <v>407489.897907457</v>
      </c>
      <c r="AL44" s="217" t="n">
        <f aca="false">AL40*'CET Govora-Progn. prod.'!$I$9*24</f>
        <v>407489.897907457</v>
      </c>
      <c r="AM44" s="217" t="n">
        <f aca="false">AM40*'CET Govora-Progn. prod.'!$I$9*24</f>
        <v>407489.897907457</v>
      </c>
      <c r="AN44" s="217" t="n">
        <f aca="false">AN40*'CET Govora-Progn. prod.'!$I$9*24</f>
        <v>407489.897907457</v>
      </c>
      <c r="AO44" s="217" t="n">
        <f aca="false">AO40*'CET Govora-Progn. prod.'!$I$9*24</f>
        <v>395799.041593959</v>
      </c>
      <c r="AP44" s="217" t="n">
        <f aca="false">AP40*'CET Govora-Progn. prod.'!$I$9*24</f>
        <v>391252.597472043</v>
      </c>
      <c r="AQ44" s="217" t="n">
        <f aca="false">AQ40*'CET Govora-Progn. prod.'!$I$9*24</f>
        <v>386706.153350128</v>
      </c>
      <c r="AR44" s="217" t="n">
        <f aca="false">AR40*'CET Govora-Progn. prod.'!$I$9*24</f>
        <v>382809.201245628</v>
      </c>
      <c r="AS44" s="217" t="n">
        <f aca="false">AS40*'CET Govora-Progn. prod.'!$I$9*24</f>
        <v>378912.249141129</v>
      </c>
    </row>
    <row r="45" customFormat="false" ht="14.25" hidden="false" customHeight="true" outlineLevel="0" collapsed="false">
      <c r="A45" s="176"/>
      <c r="B45" s="315"/>
      <c r="C45" s="315"/>
      <c r="D45" s="315"/>
      <c r="E45" s="315"/>
      <c r="F45" s="316" t="s">
        <v>214</v>
      </c>
      <c r="G45" s="316"/>
      <c r="H45" s="306" t="s">
        <v>166</v>
      </c>
      <c r="I45" s="317" t="n">
        <v>169</v>
      </c>
      <c r="J45" s="180"/>
      <c r="K45" s="142"/>
      <c r="L45" s="142"/>
      <c r="M45" s="142"/>
      <c r="N45" s="142"/>
      <c r="O45" s="182"/>
      <c r="P45" s="182"/>
      <c r="Q45" s="182"/>
      <c r="R45" s="183"/>
      <c r="S45" s="183"/>
      <c r="T45" s="183"/>
      <c r="U45" s="183"/>
      <c r="V45" s="183"/>
      <c r="W45" s="162" t="n">
        <v>36</v>
      </c>
      <c r="Y45" s="123" t="s">
        <v>222</v>
      </c>
      <c r="Z45" s="217" t="n">
        <f aca="false">Z43+Z44</f>
        <v>498232</v>
      </c>
      <c r="AA45" s="217" t="n">
        <f aca="false">AA43+AA44</f>
        <v>498232</v>
      </c>
      <c r="AB45" s="217" t="n">
        <f aca="false">AB43+AB44</f>
        <v>498232</v>
      </c>
      <c r="AC45" s="217" t="n">
        <f aca="false">AC43+AC44</f>
        <v>498232</v>
      </c>
      <c r="AD45" s="217" t="n">
        <f aca="false">AD43+AD44</f>
        <v>498232</v>
      </c>
      <c r="AE45" s="217" t="n">
        <f aca="false">AE43+AE44</f>
        <v>498232</v>
      </c>
      <c r="AF45" s="217" t="n">
        <f aca="false">AF43+AF44</f>
        <v>498232</v>
      </c>
      <c r="AG45" s="217" t="n">
        <f aca="false">AG43+AG44</f>
        <v>498232</v>
      </c>
      <c r="AH45" s="217" t="n">
        <f aca="false">AH43+AH44</f>
        <v>498232</v>
      </c>
      <c r="AI45" s="217" t="n">
        <f aca="false">AI43+AI44</f>
        <v>498232</v>
      </c>
      <c r="AJ45" s="217" t="n">
        <f aca="false">AJ43+AJ44</f>
        <v>498232</v>
      </c>
      <c r="AK45" s="217" t="n">
        <f aca="false">AK43+AK44</f>
        <v>498232</v>
      </c>
      <c r="AL45" s="217" t="n">
        <f aca="false">AL43+AL44</f>
        <v>498232</v>
      </c>
      <c r="AM45" s="217" t="n">
        <f aca="false">AM43+AM44</f>
        <v>498232</v>
      </c>
      <c r="AN45" s="217" t="n">
        <f aca="false">AN43+AN44</f>
        <v>498232</v>
      </c>
      <c r="AO45" s="217" t="n">
        <f aca="false">AO43+AO44</f>
        <v>480232</v>
      </c>
      <c r="AP45" s="217" t="n">
        <f aca="false">AP43+AP44</f>
        <v>473232</v>
      </c>
      <c r="AQ45" s="217" t="n">
        <f aca="false">AQ43+AQ44</f>
        <v>466232</v>
      </c>
      <c r="AR45" s="217" t="n">
        <f aca="false">AR43+AR44</f>
        <v>460232</v>
      </c>
      <c r="AS45" s="217" t="n">
        <f aca="false">AS43+AS44</f>
        <v>454232</v>
      </c>
    </row>
    <row r="46" customFormat="false" ht="14.25" hidden="false" customHeight="true" outlineLevel="0" collapsed="false">
      <c r="A46" s="176"/>
      <c r="B46" s="315"/>
      <c r="C46" s="315"/>
      <c r="D46" s="315"/>
      <c r="E46" s="315"/>
      <c r="F46" s="316"/>
      <c r="G46" s="316"/>
      <c r="H46" s="306" t="s">
        <v>216</v>
      </c>
      <c r="I46" s="317" t="n">
        <f aca="false">I47*0.86</f>
        <v>79.028625</v>
      </c>
      <c r="J46" s="180"/>
      <c r="K46" s="142"/>
      <c r="L46" s="142"/>
      <c r="M46" s="142"/>
      <c r="N46" s="142"/>
      <c r="O46" s="182"/>
      <c r="P46" s="182"/>
      <c r="Q46" s="182"/>
      <c r="R46" s="183"/>
      <c r="S46" s="183"/>
      <c r="T46" s="183"/>
      <c r="U46" s="183"/>
      <c r="V46" s="183"/>
      <c r="W46" s="162" t="n">
        <v>37</v>
      </c>
      <c r="Y46" s="333" t="s">
        <v>248</v>
      </c>
      <c r="Z46" s="217" t="n">
        <f aca="false">Z36</f>
        <v>460000</v>
      </c>
      <c r="AA46" s="217" t="n">
        <f aca="false">AA36</f>
        <v>460000</v>
      </c>
      <c r="AB46" s="217" t="n">
        <f aca="false">AB36</f>
        <v>460000</v>
      </c>
      <c r="AC46" s="217" t="n">
        <f aca="false">AC36</f>
        <v>460000</v>
      </c>
      <c r="AD46" s="217" t="n">
        <f aca="false">AD36</f>
        <v>460000</v>
      </c>
      <c r="AE46" s="217" t="n">
        <f aca="false">AE36</f>
        <v>460000</v>
      </c>
      <c r="AF46" s="217" t="n">
        <f aca="false">AF36</f>
        <v>460000</v>
      </c>
      <c r="AG46" s="217" t="n">
        <f aca="false">AG36</f>
        <v>460000</v>
      </c>
      <c r="AH46" s="217" t="n">
        <f aca="false">AH36</f>
        <v>460000</v>
      </c>
      <c r="AI46" s="217" t="n">
        <f aca="false">AI36</f>
        <v>460000</v>
      </c>
      <c r="AJ46" s="217" t="n">
        <f aca="false">AJ36</f>
        <v>460000</v>
      </c>
      <c r="AK46" s="217" t="n">
        <f aca="false">AK36</f>
        <v>460000</v>
      </c>
      <c r="AL46" s="217" t="n">
        <f aca="false">AL36</f>
        <v>460000</v>
      </c>
      <c r="AM46" s="217" t="n">
        <f aca="false">AM36</f>
        <v>460000</v>
      </c>
      <c r="AN46" s="217" t="n">
        <f aca="false">AN36</f>
        <v>460000</v>
      </c>
      <c r="AO46" s="217" t="n">
        <f aca="false">AO36</f>
        <v>442000</v>
      </c>
      <c r="AP46" s="217" t="n">
        <f aca="false">AP36</f>
        <v>435000</v>
      </c>
      <c r="AQ46" s="217" t="n">
        <f aca="false">AQ36</f>
        <v>428000</v>
      </c>
      <c r="AR46" s="217" t="n">
        <f aca="false">AR36</f>
        <v>422000</v>
      </c>
      <c r="AS46" s="217" t="n">
        <f aca="false">AS36</f>
        <v>416000</v>
      </c>
    </row>
    <row r="47" customFormat="false" ht="14.25" hidden="false" customHeight="true" outlineLevel="0" collapsed="false">
      <c r="A47" s="176"/>
      <c r="B47" s="315"/>
      <c r="C47" s="315"/>
      <c r="D47" s="315"/>
      <c r="E47" s="315"/>
      <c r="F47" s="316"/>
      <c r="G47" s="316"/>
      <c r="H47" s="306" t="s">
        <v>218</v>
      </c>
      <c r="I47" s="317" t="n">
        <f aca="false">I45*I28/I26</f>
        <v>91.89375</v>
      </c>
      <c r="J47" s="180"/>
      <c r="K47" s="142"/>
      <c r="L47" s="142"/>
      <c r="M47" s="142"/>
      <c r="N47" s="142"/>
      <c r="O47" s="182"/>
      <c r="P47" s="182"/>
      <c r="Q47" s="182"/>
      <c r="R47" s="183"/>
      <c r="S47" s="183"/>
      <c r="T47" s="183"/>
      <c r="U47" s="183"/>
      <c r="V47" s="183"/>
      <c r="W47" s="162" t="n">
        <v>38</v>
      </c>
      <c r="Y47" s="333" t="s">
        <v>249</v>
      </c>
      <c r="Z47" s="217" t="n">
        <f aca="false">'CET Govora-Progn. prod.'!I117</f>
        <v>38232</v>
      </c>
      <c r="AA47" s="217" t="n">
        <f aca="false">'CET Govora-Progn. prod.'!J117</f>
        <v>38232</v>
      </c>
      <c r="AB47" s="217" t="n">
        <f aca="false">'CET Govora-Progn. prod.'!K117</f>
        <v>38232</v>
      </c>
      <c r="AC47" s="217" t="n">
        <f aca="false">'CET Govora-Progn. prod.'!L117</f>
        <v>38232</v>
      </c>
      <c r="AD47" s="217" t="n">
        <f aca="false">'CET Govora-Progn. prod.'!M117</f>
        <v>38232</v>
      </c>
      <c r="AE47" s="217" t="n">
        <f aca="false">'CET Govora-Progn. prod.'!N117</f>
        <v>38232</v>
      </c>
      <c r="AF47" s="217" t="n">
        <f aca="false">'CET Govora-Progn. prod.'!O117</f>
        <v>38232</v>
      </c>
      <c r="AG47" s="217" t="n">
        <f aca="false">'CET Govora-Progn. prod.'!P117</f>
        <v>38232</v>
      </c>
      <c r="AH47" s="217" t="n">
        <f aca="false">'CET Govora-Progn. prod.'!Q117</f>
        <v>38232</v>
      </c>
      <c r="AI47" s="217" t="n">
        <f aca="false">'CET Govora-Progn. prod.'!R117</f>
        <v>38232</v>
      </c>
      <c r="AJ47" s="217" t="n">
        <f aca="false">'CET Govora-Progn. prod.'!I130</f>
        <v>38232</v>
      </c>
      <c r="AK47" s="217" t="n">
        <f aca="false">'CET Govora-Progn. prod.'!J130</f>
        <v>38232</v>
      </c>
      <c r="AL47" s="217" t="n">
        <f aca="false">'CET Govora-Progn. prod.'!K130</f>
        <v>38232</v>
      </c>
      <c r="AM47" s="217" t="n">
        <f aca="false">'CET Govora-Progn. prod.'!L130</f>
        <v>38232</v>
      </c>
      <c r="AN47" s="217" t="n">
        <f aca="false">'CET Govora-Progn. prod.'!M130</f>
        <v>38232</v>
      </c>
      <c r="AO47" s="217" t="n">
        <f aca="false">'CET Govora-Progn. prod.'!N130</f>
        <v>38232</v>
      </c>
      <c r="AP47" s="217" t="n">
        <f aca="false">'CET Govora-Progn. prod.'!O130</f>
        <v>38232</v>
      </c>
      <c r="AQ47" s="217" t="n">
        <f aca="false">'CET Govora-Progn. prod.'!P130</f>
        <v>38232</v>
      </c>
      <c r="AR47" s="217" t="n">
        <f aca="false">'CET Govora-Progn. prod.'!Q130</f>
        <v>38232</v>
      </c>
      <c r="AS47" s="217" t="n">
        <f aca="false">'CET Govora-Progn. prod.'!R130</f>
        <v>38232</v>
      </c>
    </row>
    <row r="48" customFormat="false" ht="14.25" hidden="false" customHeight="true" outlineLevel="0" collapsed="false">
      <c r="A48" s="176"/>
      <c r="B48" s="334" t="s">
        <v>250</v>
      </c>
      <c r="C48" s="334"/>
      <c r="D48" s="334"/>
      <c r="E48" s="334"/>
      <c r="F48" s="334"/>
      <c r="G48" s="334"/>
      <c r="H48" s="334"/>
      <c r="I48" s="334"/>
      <c r="J48" s="243"/>
      <c r="K48" s="142"/>
      <c r="L48" s="142"/>
      <c r="M48" s="142"/>
      <c r="N48" s="142"/>
      <c r="O48" s="182"/>
      <c r="P48" s="182"/>
      <c r="Q48" s="182"/>
      <c r="R48" s="183"/>
      <c r="S48" s="183"/>
      <c r="T48" s="183"/>
      <c r="U48" s="183"/>
      <c r="V48" s="183"/>
      <c r="W48" s="162" t="n">
        <v>39</v>
      </c>
      <c r="Z48" s="217" t="n">
        <f aca="false">Z45-Z46-Z47</f>
        <v>0</v>
      </c>
      <c r="AA48" s="217" t="n">
        <f aca="false">AA45-AA46-AA47</f>
        <v>0</v>
      </c>
      <c r="AB48" s="217" t="n">
        <f aca="false">AB45-AB46-AB47</f>
        <v>0</v>
      </c>
      <c r="AC48" s="217" t="n">
        <f aca="false">AC45-AC46-AC47</f>
        <v>0</v>
      </c>
      <c r="AD48" s="217" t="n">
        <f aca="false">AD45-AD46-AD47</f>
        <v>0</v>
      </c>
      <c r="AE48" s="217" t="n">
        <f aca="false">AE45-AE46-AE47</f>
        <v>0</v>
      </c>
      <c r="AF48" s="217" t="n">
        <f aca="false">AF45-AF46-AF47</f>
        <v>0</v>
      </c>
      <c r="AG48" s="217" t="n">
        <f aca="false">AG45-AG46-AG47</f>
        <v>0</v>
      </c>
      <c r="AH48" s="217" t="n">
        <f aca="false">AH45-AH46-AH47</f>
        <v>0</v>
      </c>
      <c r="AI48" s="217" t="n">
        <f aca="false">AI45-AI46-AI47</f>
        <v>0</v>
      </c>
      <c r="AJ48" s="217" t="n">
        <f aca="false">AJ45-AJ46-AJ47</f>
        <v>0</v>
      </c>
      <c r="AK48" s="217" t="n">
        <f aca="false">AK45-AK46-AK47</f>
        <v>0</v>
      </c>
      <c r="AL48" s="217" t="n">
        <f aca="false">AL45-AL46-AL47</f>
        <v>0</v>
      </c>
      <c r="AM48" s="217" t="n">
        <f aca="false">AM45-AM46-AM47</f>
        <v>0</v>
      </c>
      <c r="AN48" s="217" t="n">
        <f aca="false">AN45-AN46-AN47</f>
        <v>0</v>
      </c>
      <c r="AO48" s="217" t="n">
        <f aca="false">AO45-AO46-AO47</f>
        <v>0</v>
      </c>
      <c r="AP48" s="217" t="n">
        <f aca="false">AP45-AP46-AP47</f>
        <v>0</v>
      </c>
      <c r="AQ48" s="217" t="n">
        <f aca="false">AQ45-AQ46-AQ47</f>
        <v>0</v>
      </c>
      <c r="AR48" s="217" t="n">
        <f aca="false">AR45-AR46-AR47</f>
        <v>0</v>
      </c>
      <c r="AS48" s="217" t="n">
        <f aca="false">AS45-AS46-AS47</f>
        <v>0</v>
      </c>
    </row>
    <row r="49" customFormat="false" ht="14.25" hidden="false" customHeight="true" outlineLevel="0" collapsed="false">
      <c r="A49" s="176"/>
      <c r="B49" s="303" t="s">
        <v>251</v>
      </c>
      <c r="C49" s="303"/>
      <c r="D49" s="303"/>
      <c r="E49" s="303"/>
      <c r="F49" s="303"/>
      <c r="G49" s="303"/>
      <c r="H49" s="303"/>
      <c r="I49" s="303"/>
      <c r="J49" s="244"/>
      <c r="K49" s="142"/>
      <c r="L49" s="142"/>
      <c r="M49" s="142"/>
      <c r="N49" s="142"/>
      <c r="O49" s="182"/>
      <c r="P49" s="182"/>
      <c r="Q49" s="182"/>
      <c r="R49" s="183"/>
      <c r="S49" s="183"/>
      <c r="T49" s="183"/>
      <c r="U49" s="183"/>
      <c r="V49" s="183"/>
      <c r="W49" s="162" t="n">
        <v>40</v>
      </c>
      <c r="X49" s="123" t="s">
        <v>252</v>
      </c>
      <c r="Z49" s="217"/>
      <c r="AA49" s="217"/>
      <c r="AB49" s="217"/>
      <c r="AC49" s="217"/>
      <c r="AD49" s="212"/>
      <c r="AE49" s="212"/>
      <c r="AF49" s="212"/>
      <c r="AG49" s="212"/>
      <c r="AH49" s="212"/>
      <c r="AI49" s="212"/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</row>
    <row r="50" customFormat="false" ht="14.25" hidden="false" customHeight="true" outlineLevel="0" collapsed="false">
      <c r="A50" s="176"/>
      <c r="B50" s="304" t="s">
        <v>194</v>
      </c>
      <c r="C50" s="305"/>
      <c r="D50" s="305"/>
      <c r="E50" s="305"/>
      <c r="F50" s="305"/>
      <c r="G50" s="156"/>
      <c r="H50" s="306" t="s">
        <v>102</v>
      </c>
      <c r="I50" s="307" t="s">
        <v>195</v>
      </c>
      <c r="J50" s="243"/>
      <c r="K50" s="142"/>
      <c r="L50" s="142"/>
      <c r="M50" s="142"/>
      <c r="N50" s="142"/>
      <c r="O50" s="182"/>
      <c r="P50" s="182"/>
      <c r="Q50" s="182"/>
      <c r="R50" s="183"/>
      <c r="S50" s="183"/>
      <c r="T50" s="183"/>
      <c r="U50" s="183"/>
      <c r="V50" s="183"/>
      <c r="W50" s="162" t="n">
        <v>41</v>
      </c>
      <c r="Y50" s="123" t="s">
        <v>253</v>
      </c>
      <c r="Z50" s="245" t="n">
        <f aca="false">Z40/Z39</f>
        <v>0.580155153352101</v>
      </c>
      <c r="AA50" s="245" t="n">
        <f aca="false">AA40/AA39</f>
        <v>0.57845539518454</v>
      </c>
      <c r="AB50" s="245" t="n">
        <f aca="false">AB40/AB39</f>
        <v>0.576775217588495</v>
      </c>
      <c r="AC50" s="245" t="n">
        <f aca="false">AC40/AC39</f>
        <v>0.575114284160413</v>
      </c>
      <c r="AD50" s="245" t="n">
        <f aca="false">AD40/AD39</f>
        <v>0.573472266158962</v>
      </c>
      <c r="AE50" s="245" t="n">
        <f aca="false">AE40/AE39</f>
        <v>0.571848842288108</v>
      </c>
      <c r="AF50" s="245" t="n">
        <f aca="false">AF40/AF39</f>
        <v>0.570243698487531</v>
      </c>
      <c r="AG50" s="245" t="n">
        <f aca="false">AG40/AG39</f>
        <v>0.568656527730074</v>
      </c>
      <c r="AH50" s="245" t="n">
        <f aca="false">AH40/AH39</f>
        <v>0.567087029825962</v>
      </c>
      <c r="AI50" s="245" t="n">
        <f aca="false">AI40/AI39</f>
        <v>0.565534911233523</v>
      </c>
      <c r="AJ50" s="245" t="n">
        <f aca="false">AJ40/AJ39</f>
        <v>0.565534911233523</v>
      </c>
      <c r="AK50" s="245" t="n">
        <f aca="false">AK40/AK39</f>
        <v>0.565534911233523</v>
      </c>
      <c r="AL50" s="245" t="n">
        <f aca="false">AL40/AL39</f>
        <v>0.565534911233523</v>
      </c>
      <c r="AM50" s="245" t="n">
        <f aca="false">AM40/AM39</f>
        <v>0.565534911233523</v>
      </c>
      <c r="AN50" s="245" t="n">
        <f aca="false">AN40/AN39</f>
        <v>0.565534911233523</v>
      </c>
      <c r="AO50" s="245" t="n">
        <f aca="false">AO40/AO39</f>
        <v>0.562077467548675</v>
      </c>
      <c r="AP50" s="245" t="n">
        <f aca="false">AP40/AP39</f>
        <v>0.560689104775846</v>
      </c>
      <c r="AQ50" s="245" t="n">
        <f aca="false">AQ40/AQ39</f>
        <v>0.559275181034022</v>
      </c>
      <c r="AR50" s="245" t="n">
        <f aca="false">AR40/AR39</f>
        <v>0.558042362613636</v>
      </c>
      <c r="AS50" s="245" t="n">
        <f aca="false">AS40/AS39</f>
        <v>0.5567897774636</v>
      </c>
    </row>
    <row r="51" customFormat="false" ht="14.25" hidden="false" customHeight="true" outlineLevel="0" collapsed="false">
      <c r="A51" s="176"/>
      <c r="B51" s="304" t="s">
        <v>198</v>
      </c>
      <c r="C51" s="305"/>
      <c r="D51" s="305"/>
      <c r="E51" s="305"/>
      <c r="F51" s="305"/>
      <c r="G51" s="156"/>
      <c r="H51" s="306" t="s">
        <v>199</v>
      </c>
      <c r="I51" s="310" t="n">
        <v>1</v>
      </c>
      <c r="J51" s="244"/>
      <c r="K51" s="142"/>
      <c r="L51" s="142"/>
      <c r="M51" s="142"/>
      <c r="N51" s="142"/>
      <c r="O51" s="182"/>
      <c r="P51" s="182"/>
      <c r="Q51" s="182"/>
      <c r="R51" s="183"/>
      <c r="S51" s="183"/>
      <c r="T51" s="183"/>
      <c r="U51" s="183"/>
      <c r="V51" s="183"/>
      <c r="W51" s="162" t="n">
        <v>42</v>
      </c>
      <c r="Y51" s="123" t="s">
        <v>254</v>
      </c>
      <c r="Z51" s="245" t="n">
        <f aca="false">Z41/Z39</f>
        <v>0.421278915263387</v>
      </c>
      <c r="AA51" s="245" t="n">
        <f aca="false">AA41/AA39</f>
        <v>0.419331019370608</v>
      </c>
      <c r="AB51" s="245" t="n">
        <f aca="false">AB41/AB39</f>
        <v>0.417405562502132</v>
      </c>
      <c r="AC51" s="245" t="n">
        <f aca="false">AC41/AC39</f>
        <v>0.415502159144829</v>
      </c>
      <c r="AD51" s="245" t="n">
        <f aca="false">AD41/AD39</f>
        <v>0.413620432566343</v>
      </c>
      <c r="AE51" s="245" t="n">
        <f aca="false">AE41/AE39</f>
        <v>0.41176001456652</v>
      </c>
      <c r="AF51" s="245" t="n">
        <f aca="false">AF41/AF39</f>
        <v>0.409920545237214</v>
      </c>
      <c r="AG51" s="245" t="n">
        <f aca="false">AG41/AG39</f>
        <v>0.408101672730176</v>
      </c>
      <c r="AH51" s="245" t="n">
        <f aca="false">AH41/AH39</f>
        <v>0.406303053032685</v>
      </c>
      <c r="AI51" s="245" t="n">
        <f aca="false">AI41/AI39</f>
        <v>0.404053522347199</v>
      </c>
      <c r="AJ51" s="245" t="n">
        <f aca="false">AJ41/AJ39</f>
        <v>0.404053522347199</v>
      </c>
      <c r="AK51" s="245" t="n">
        <f aca="false">AK41/AK39</f>
        <v>0.404053522347199</v>
      </c>
      <c r="AL51" s="245" t="n">
        <f aca="false">AL41/AL39</f>
        <v>0.404053522347199</v>
      </c>
      <c r="AM51" s="245" t="n">
        <f aca="false">AM41/AM39</f>
        <v>0.404053522347199</v>
      </c>
      <c r="AN51" s="245" t="n">
        <f aca="false">AN41/AN39</f>
        <v>0.404053522347199</v>
      </c>
      <c r="AO51" s="245" t="n">
        <f aca="false">AO41/AO39</f>
        <v>0.400163191709827</v>
      </c>
      <c r="AP51" s="245" t="n">
        <f aca="false">AP41/AP39</f>
        <v>0.398600999893199</v>
      </c>
      <c r="AQ51" s="245" t="n">
        <f aca="false">AQ41/AQ39</f>
        <v>0.397010046763338</v>
      </c>
      <c r="AR51" s="245" t="n">
        <f aca="false">AR41/AR39</f>
        <v>0.395622874127046</v>
      </c>
      <c r="AS51" s="245" t="n">
        <f aca="false">AS41/AS39</f>
        <v>0.394213459880776</v>
      </c>
    </row>
    <row r="52" customFormat="false" ht="14.25" hidden="false" customHeight="true" outlineLevel="0" collapsed="false">
      <c r="A52" s="176"/>
      <c r="B52" s="304" t="s">
        <v>203</v>
      </c>
      <c r="C52" s="305"/>
      <c r="D52" s="305"/>
      <c r="E52" s="305"/>
      <c r="F52" s="305"/>
      <c r="G52" s="156"/>
      <c r="H52" s="306" t="s">
        <v>204</v>
      </c>
      <c r="I52" s="313" t="n">
        <v>60</v>
      </c>
      <c r="J52" s="243"/>
      <c r="K52" s="142"/>
      <c r="L52" s="142"/>
      <c r="M52" s="142"/>
      <c r="N52" s="142"/>
      <c r="O52" s="182"/>
      <c r="P52" s="182"/>
      <c r="Q52" s="182"/>
      <c r="R52" s="183"/>
      <c r="S52" s="183"/>
      <c r="T52" s="183"/>
      <c r="U52" s="183"/>
      <c r="V52" s="183"/>
      <c r="W52" s="162" t="n">
        <v>43</v>
      </c>
      <c r="Z52" s="235"/>
      <c r="AD52" s="129"/>
      <c r="AE52" s="129"/>
      <c r="AF52" s="129"/>
      <c r="AG52" s="129"/>
      <c r="AH52" s="129"/>
      <c r="AI52" s="129"/>
      <c r="AJ52" s="129"/>
      <c r="AK52" s="129"/>
      <c r="AL52" s="129"/>
      <c r="AM52" s="129"/>
      <c r="AN52" s="129"/>
      <c r="AO52" s="129"/>
      <c r="AP52" s="129"/>
      <c r="AQ52" s="129"/>
      <c r="AR52" s="129"/>
      <c r="AS52" s="130"/>
    </row>
    <row r="53" customFormat="false" ht="14.25" hidden="false" customHeight="true" outlineLevel="0" collapsed="false">
      <c r="A53" s="176"/>
      <c r="B53" s="315" t="s">
        <v>205</v>
      </c>
      <c r="C53" s="315"/>
      <c r="D53" s="315"/>
      <c r="E53" s="315"/>
      <c r="F53" s="316" t="s">
        <v>206</v>
      </c>
      <c r="G53" s="316"/>
      <c r="H53" s="306" t="s">
        <v>207</v>
      </c>
      <c r="I53" s="317" t="n">
        <v>127</v>
      </c>
      <c r="J53" s="244"/>
      <c r="K53" s="142"/>
      <c r="L53" s="142"/>
      <c r="M53" s="142"/>
      <c r="N53" s="142"/>
      <c r="O53" s="182"/>
      <c r="P53" s="182"/>
      <c r="Q53" s="182"/>
      <c r="R53" s="183"/>
      <c r="S53" s="183"/>
      <c r="T53" s="183"/>
      <c r="U53" s="183"/>
      <c r="V53" s="183"/>
      <c r="W53" s="162" t="n">
        <v>44</v>
      </c>
      <c r="Z53" s="119" t="n">
        <f aca="false">Z10</f>
        <v>2009</v>
      </c>
      <c r="AA53" s="119" t="n">
        <f aca="false">AA10</f>
        <v>2010</v>
      </c>
      <c r="AB53" s="126" t="n">
        <f aca="false">AB10</f>
        <v>2011</v>
      </c>
      <c r="AC53" s="126" t="n">
        <f aca="false">AC10</f>
        <v>2012</v>
      </c>
      <c r="AD53" s="130" t="n">
        <f aca="false">AD10</f>
        <v>2013</v>
      </c>
      <c r="AE53" s="130" t="n">
        <f aca="false">AE10</f>
        <v>2014</v>
      </c>
      <c r="AF53" s="130" t="n">
        <f aca="false">AF10</f>
        <v>2015</v>
      </c>
      <c r="AG53" s="130" t="n">
        <f aca="false">AG10</f>
        <v>2016</v>
      </c>
      <c r="AH53" s="130" t="n">
        <f aca="false">AH10</f>
        <v>2017</v>
      </c>
      <c r="AI53" s="130" t="n">
        <f aca="false">AI10</f>
        <v>2018</v>
      </c>
      <c r="AJ53" s="130" t="n">
        <f aca="false">AJ10</f>
        <v>2019</v>
      </c>
      <c r="AK53" s="130" t="n">
        <f aca="false">AK10</f>
        <v>2020</v>
      </c>
      <c r="AL53" s="187" t="n">
        <f aca="false">AL10</f>
        <v>2021</v>
      </c>
      <c r="AM53" s="187" t="n">
        <f aca="false">AM10</f>
        <v>2022</v>
      </c>
      <c r="AN53" s="187" t="n">
        <f aca="false">AN10</f>
        <v>2023</v>
      </c>
      <c r="AO53" s="187" t="n">
        <f aca="false">AO10</f>
        <v>2024</v>
      </c>
      <c r="AP53" s="187" t="n">
        <f aca="false">AP10</f>
        <v>2025</v>
      </c>
      <c r="AQ53" s="130" t="n">
        <f aca="false">AQ10</f>
        <v>2026</v>
      </c>
      <c r="AR53" s="130" t="n">
        <f aca="false">AR10</f>
        <v>2027</v>
      </c>
      <c r="AS53" s="130" t="n">
        <f aca="false">AS10</f>
        <v>2028</v>
      </c>
    </row>
    <row r="54" customFormat="false" ht="14.25" hidden="false" customHeight="true" outlineLevel="0" collapsed="false">
      <c r="A54" s="176"/>
      <c r="B54" s="315"/>
      <c r="C54" s="315"/>
      <c r="D54" s="315"/>
      <c r="E54" s="315"/>
      <c r="F54" s="316" t="s">
        <v>208</v>
      </c>
      <c r="G54" s="316"/>
      <c r="H54" s="306" t="s">
        <v>101</v>
      </c>
      <c r="I54" s="317" t="n">
        <v>535</v>
      </c>
      <c r="J54" s="180"/>
      <c r="K54" s="142"/>
      <c r="L54" s="142"/>
      <c r="M54" s="142"/>
      <c r="N54" s="142"/>
      <c r="O54" s="182"/>
      <c r="P54" s="182"/>
      <c r="Q54" s="182"/>
      <c r="R54" s="183"/>
      <c r="S54" s="183"/>
      <c r="T54" s="183"/>
      <c r="U54" s="183"/>
      <c r="V54" s="183"/>
      <c r="W54" s="162" t="n">
        <v>45</v>
      </c>
      <c r="Z54" s="126" t="n">
        <f aca="false">Z11</f>
        <v>1</v>
      </c>
      <c r="AA54" s="126" t="n">
        <f aca="false">AA11</f>
        <v>2</v>
      </c>
      <c r="AB54" s="126" t="n">
        <f aca="false">AB11</f>
        <v>3</v>
      </c>
      <c r="AC54" s="126" t="n">
        <f aca="false">AC11</f>
        <v>4</v>
      </c>
      <c r="AD54" s="130" t="n">
        <f aca="false">AD11</f>
        <v>5</v>
      </c>
      <c r="AE54" s="130" t="n">
        <f aca="false">AE11</f>
        <v>6</v>
      </c>
      <c r="AF54" s="130" t="n">
        <f aca="false">AF11</f>
        <v>7</v>
      </c>
      <c r="AG54" s="130" t="n">
        <f aca="false">AG11</f>
        <v>8</v>
      </c>
      <c r="AH54" s="130" t="n">
        <f aca="false">AH11</f>
        <v>9</v>
      </c>
      <c r="AI54" s="130" t="n">
        <f aca="false">AI11</f>
        <v>10</v>
      </c>
      <c r="AJ54" s="130" t="n">
        <f aca="false">AJ11</f>
        <v>11</v>
      </c>
      <c r="AK54" s="130" t="n">
        <f aca="false">AK11</f>
        <v>12</v>
      </c>
      <c r="AL54" s="130" t="n">
        <f aca="false">AL11</f>
        <v>13</v>
      </c>
      <c r="AM54" s="130" t="n">
        <f aca="false">AM11</f>
        <v>14</v>
      </c>
      <c r="AN54" s="130" t="n">
        <f aca="false">AN11</f>
        <v>15</v>
      </c>
      <c r="AO54" s="130" t="n">
        <f aca="false">AO11</f>
        <v>16</v>
      </c>
      <c r="AP54" s="130" t="n">
        <f aca="false">AP11</f>
        <v>17</v>
      </c>
      <c r="AQ54" s="130" t="n">
        <f aca="false">AQ11</f>
        <v>18</v>
      </c>
      <c r="AR54" s="130" t="n">
        <f aca="false">AR11</f>
        <v>19</v>
      </c>
      <c r="AS54" s="130" t="n">
        <f aca="false">AS11</f>
        <v>20</v>
      </c>
    </row>
    <row r="55" customFormat="false" ht="14.25" hidden="false" customHeight="true" outlineLevel="0" collapsed="false">
      <c r="A55" s="176"/>
      <c r="B55" s="315"/>
      <c r="C55" s="315"/>
      <c r="D55" s="315"/>
      <c r="E55" s="315"/>
      <c r="F55" s="316" t="s">
        <v>209</v>
      </c>
      <c r="G55" s="316"/>
      <c r="H55" s="306" t="s">
        <v>166</v>
      </c>
      <c r="I55" s="317" t="n">
        <v>390</v>
      </c>
      <c r="J55" s="180"/>
      <c r="K55" s="142"/>
      <c r="L55" s="142"/>
      <c r="M55" s="142"/>
      <c r="N55" s="142"/>
      <c r="O55" s="182"/>
      <c r="P55" s="182"/>
      <c r="Q55" s="182"/>
      <c r="R55" s="183"/>
      <c r="S55" s="183"/>
      <c r="T55" s="183"/>
      <c r="U55" s="183"/>
      <c r="V55" s="183"/>
      <c r="W55" s="162" t="n">
        <v>46</v>
      </c>
      <c r="X55" s="123" t="s">
        <v>255</v>
      </c>
    </row>
    <row r="56" customFormat="false" ht="15.75" hidden="false" customHeight="true" outlineLevel="0" collapsed="false">
      <c r="A56" s="176"/>
      <c r="B56" s="315" t="s">
        <v>256</v>
      </c>
      <c r="C56" s="315"/>
      <c r="D56" s="315"/>
      <c r="E56" s="315"/>
      <c r="F56" s="335" t="s">
        <v>206</v>
      </c>
      <c r="G56" s="336"/>
      <c r="H56" s="306" t="s">
        <v>207</v>
      </c>
      <c r="I56" s="317" t="s">
        <v>257</v>
      </c>
      <c r="J56" s="180"/>
      <c r="K56" s="142"/>
      <c r="L56" s="142"/>
      <c r="M56" s="142"/>
      <c r="N56" s="142"/>
      <c r="O56" s="182"/>
      <c r="P56" s="182"/>
      <c r="Q56" s="182"/>
      <c r="R56" s="183"/>
      <c r="S56" s="183"/>
      <c r="T56" s="183"/>
      <c r="U56" s="183"/>
      <c r="V56" s="183"/>
      <c r="W56" s="162" t="n">
        <v>47</v>
      </c>
      <c r="X56" s="248"/>
      <c r="Y56" s="256" t="s">
        <v>258</v>
      </c>
      <c r="Z56" s="217" t="n">
        <f aca="false">$I$135*'CET Govora-Progn. prod.'!$I$12*24</f>
        <v>212160</v>
      </c>
      <c r="AA56" s="217" t="n">
        <f aca="false">$I$135*'CET Govora-Progn. prod.'!$I$12*24</f>
        <v>212160</v>
      </c>
      <c r="AB56" s="217" t="n">
        <f aca="false">$I$135*'CET Govora-Progn. prod.'!$I$12*24</f>
        <v>212160</v>
      </c>
      <c r="AC56" s="217" t="n">
        <f aca="false">$I$135*'CET Govora-Progn. prod.'!$I$12*24</f>
        <v>212160</v>
      </c>
      <c r="AD56" s="217" t="n">
        <f aca="false">$I$135*'CET Govora-Progn. prod.'!$I$12*24</f>
        <v>212160</v>
      </c>
      <c r="AE56" s="217" t="n">
        <f aca="false">$I$135*'CET Govora-Progn. prod.'!$I$12*24</f>
        <v>212160</v>
      </c>
      <c r="AF56" s="217" t="n">
        <f aca="false">$I$135*'CET Govora-Progn. prod.'!$I$12*24</f>
        <v>212160</v>
      </c>
      <c r="AG56" s="217" t="n">
        <f aca="false">$I$135*'CET Govora-Progn. prod.'!$I$12*24</f>
        <v>212160</v>
      </c>
      <c r="AH56" s="217" t="n">
        <f aca="false">$I$135*'CET Govora-Progn. prod.'!$I$12*24</f>
        <v>212160</v>
      </c>
      <c r="AI56" s="217" t="n">
        <f aca="false">$I$135*'CET Govora-Progn. prod.'!$I$12*24</f>
        <v>212160</v>
      </c>
      <c r="AJ56" s="217" t="n">
        <f aca="false">$I$135*'CET Govora-Progn. prod.'!$I$12*24</f>
        <v>212160</v>
      </c>
      <c r="AK56" s="217" t="n">
        <f aca="false">$I$135*'CET Govora-Progn. prod.'!$I$12*24</f>
        <v>212160</v>
      </c>
      <c r="AL56" s="217" t="n">
        <f aca="false">$I$135*'CET Govora-Progn. prod.'!$I$12*24</f>
        <v>212160</v>
      </c>
      <c r="AM56" s="217" t="n">
        <f aca="false">$I$135*'CET Govora-Progn. prod.'!$I$12*24</f>
        <v>212160</v>
      </c>
      <c r="AN56" s="217" t="n">
        <f aca="false">$I$135*'CET Govora-Progn. prod.'!$I$12*24</f>
        <v>212160</v>
      </c>
      <c r="AO56" s="217" t="n">
        <f aca="false">$I$135*'CET Govora-Progn. prod.'!$I$12*24</f>
        <v>212160</v>
      </c>
      <c r="AP56" s="217" t="n">
        <f aca="false">$I$135*'CET Govora-Progn. prod.'!$I$12*24</f>
        <v>212160</v>
      </c>
      <c r="AQ56" s="217" t="n">
        <f aca="false">$I$135*'CET Govora-Progn. prod.'!$I$12*24</f>
        <v>212160</v>
      </c>
      <c r="AR56" s="217" t="n">
        <f aca="false">$I$135*'CET Govora-Progn. prod.'!$I$12*24</f>
        <v>212160</v>
      </c>
      <c r="AS56" s="217" t="n">
        <f aca="false">$I$135*'CET Govora-Progn. prod.'!$I$12*24</f>
        <v>212160</v>
      </c>
    </row>
    <row r="57" customFormat="false" ht="12.75" hidden="false" customHeight="true" outlineLevel="0" collapsed="false">
      <c r="A57" s="176"/>
      <c r="B57" s="315"/>
      <c r="C57" s="315"/>
      <c r="D57" s="315"/>
      <c r="E57" s="315"/>
      <c r="F57" s="316" t="s">
        <v>208</v>
      </c>
      <c r="G57" s="316"/>
      <c r="H57" s="306" t="s">
        <v>101</v>
      </c>
      <c r="I57" s="317" t="s">
        <v>259</v>
      </c>
      <c r="J57" s="180"/>
      <c r="K57" s="142"/>
      <c r="L57" s="142"/>
      <c r="M57" s="142"/>
      <c r="N57" s="142"/>
      <c r="O57" s="182"/>
      <c r="P57" s="182"/>
      <c r="Q57" s="182"/>
      <c r="R57" s="183"/>
      <c r="S57" s="183"/>
      <c r="T57" s="183"/>
      <c r="U57" s="183"/>
      <c r="V57" s="183"/>
      <c r="W57" s="162" t="n">
        <v>48</v>
      </c>
      <c r="X57" s="248"/>
      <c r="Y57" s="256" t="s">
        <v>260</v>
      </c>
      <c r="Z57" s="217" t="n">
        <f aca="false">Z45-Z56</f>
        <v>286072</v>
      </c>
      <c r="AA57" s="217" t="n">
        <f aca="false">AA45-AA56</f>
        <v>286072</v>
      </c>
      <c r="AB57" s="217" t="n">
        <f aca="false">AB45-AB56</f>
        <v>286072</v>
      </c>
      <c r="AC57" s="217" t="n">
        <f aca="false">AC45-AC56</f>
        <v>286072</v>
      </c>
      <c r="AD57" s="217" t="n">
        <f aca="false">AD45-AD56</f>
        <v>286072</v>
      </c>
      <c r="AE57" s="217" t="n">
        <f aca="false">AE45-AE56</f>
        <v>286072</v>
      </c>
      <c r="AF57" s="217" t="n">
        <f aca="false">AF45-AF56</f>
        <v>286072</v>
      </c>
      <c r="AG57" s="217" t="n">
        <f aca="false">AG45-AG56</f>
        <v>286072</v>
      </c>
      <c r="AH57" s="217" t="n">
        <f aca="false">AH45-AH56</f>
        <v>286072</v>
      </c>
      <c r="AI57" s="217" t="n">
        <f aca="false">AI45-AI56</f>
        <v>286072</v>
      </c>
      <c r="AJ57" s="217" t="n">
        <f aca="false">AJ45-AJ56</f>
        <v>286072</v>
      </c>
      <c r="AK57" s="217" t="n">
        <f aca="false">AK45-AK56</f>
        <v>286072</v>
      </c>
      <c r="AL57" s="217" t="n">
        <f aca="false">AL45-AL56</f>
        <v>286072</v>
      </c>
      <c r="AM57" s="217" t="n">
        <f aca="false">AM45-AM56</f>
        <v>286072</v>
      </c>
      <c r="AN57" s="217" t="n">
        <f aca="false">AN45-AN56</f>
        <v>286072</v>
      </c>
      <c r="AO57" s="217" t="n">
        <f aca="false">AO45-AO56</f>
        <v>268072</v>
      </c>
      <c r="AP57" s="217" t="n">
        <f aca="false">AP45-AP56</f>
        <v>261072</v>
      </c>
      <c r="AQ57" s="217" t="n">
        <f aca="false">AQ45-AQ56</f>
        <v>254072</v>
      </c>
      <c r="AR57" s="217" t="n">
        <f aca="false">AR45-AR56</f>
        <v>248072</v>
      </c>
      <c r="AS57" s="217" t="n">
        <f aca="false">AS45-AS56</f>
        <v>242072</v>
      </c>
    </row>
    <row r="58" customFormat="false" ht="15.75" hidden="false" customHeight="true" outlineLevel="0" collapsed="false">
      <c r="A58" s="176"/>
      <c r="B58" s="315"/>
      <c r="C58" s="315"/>
      <c r="D58" s="315"/>
      <c r="E58" s="315"/>
      <c r="F58" s="316" t="s">
        <v>261</v>
      </c>
      <c r="G58" s="316"/>
      <c r="H58" s="306" t="s">
        <v>166</v>
      </c>
      <c r="I58" s="317" t="n">
        <v>45</v>
      </c>
      <c r="J58" s="180"/>
      <c r="K58" s="142"/>
      <c r="L58" s="142"/>
      <c r="M58" s="142"/>
      <c r="N58" s="142"/>
      <c r="O58" s="182"/>
      <c r="P58" s="182"/>
      <c r="Q58" s="182"/>
      <c r="R58" s="183"/>
      <c r="S58" s="183"/>
      <c r="T58" s="183"/>
      <c r="U58" s="183"/>
      <c r="V58" s="183"/>
      <c r="W58" s="162" t="n">
        <v>49</v>
      </c>
      <c r="X58" s="248"/>
      <c r="Y58" s="256"/>
      <c r="Z58" s="249"/>
      <c r="AA58" s="249"/>
      <c r="AB58" s="249"/>
      <c r="AC58" s="249"/>
      <c r="AD58" s="249"/>
      <c r="AE58" s="249"/>
      <c r="AF58" s="249"/>
      <c r="AG58" s="249"/>
      <c r="AH58" s="249"/>
      <c r="AI58" s="249"/>
      <c r="AJ58" s="249"/>
      <c r="AK58" s="249"/>
      <c r="AL58" s="249"/>
      <c r="AM58" s="249"/>
      <c r="AN58" s="249"/>
      <c r="AO58" s="249"/>
      <c r="AP58" s="249"/>
      <c r="AQ58" s="249"/>
      <c r="AR58" s="249"/>
      <c r="AS58" s="249"/>
    </row>
    <row r="59" customFormat="false" ht="12.75" hidden="false" customHeight="false" outlineLevel="0" collapsed="false">
      <c r="A59" s="176"/>
      <c r="B59" s="315"/>
      <c r="C59" s="315"/>
      <c r="D59" s="315"/>
      <c r="E59" s="315"/>
      <c r="F59" s="316"/>
      <c r="G59" s="316"/>
      <c r="H59" s="306" t="s">
        <v>216</v>
      </c>
      <c r="I59" s="317" t="n">
        <f aca="false">I60*0.86</f>
        <v>30.6891</v>
      </c>
      <c r="J59" s="180"/>
      <c r="K59" s="142"/>
      <c r="L59" s="142"/>
      <c r="M59" s="142"/>
      <c r="N59" s="142"/>
      <c r="O59" s="182"/>
      <c r="P59" s="182"/>
      <c r="Q59" s="182"/>
      <c r="R59" s="183"/>
      <c r="S59" s="183"/>
      <c r="T59" s="183"/>
      <c r="U59" s="183"/>
      <c r="V59" s="183"/>
      <c r="W59" s="162" t="n">
        <v>50</v>
      </c>
      <c r="X59" s="248" t="s">
        <v>262</v>
      </c>
      <c r="Y59" s="256"/>
      <c r="Z59" s="217"/>
      <c r="AA59" s="217"/>
      <c r="AB59" s="217"/>
      <c r="AC59" s="217"/>
      <c r="AD59" s="217"/>
      <c r="AE59" s="217"/>
      <c r="AF59" s="217"/>
      <c r="AG59" s="217"/>
      <c r="AH59" s="217"/>
      <c r="AI59" s="217"/>
      <c r="AJ59" s="217"/>
      <c r="AK59" s="217"/>
      <c r="AL59" s="217"/>
      <c r="AM59" s="217"/>
      <c r="AN59" s="217"/>
      <c r="AO59" s="217"/>
      <c r="AP59" s="217"/>
      <c r="AQ59" s="217"/>
      <c r="AR59" s="217"/>
      <c r="AS59" s="217"/>
    </row>
    <row r="60" customFormat="false" ht="15.75" hidden="false" customHeight="true" outlineLevel="0" collapsed="false">
      <c r="A60" s="176"/>
      <c r="B60" s="315"/>
      <c r="C60" s="315"/>
      <c r="D60" s="315"/>
      <c r="E60" s="315"/>
      <c r="F60" s="316"/>
      <c r="G60" s="316"/>
      <c r="H60" s="306" t="s">
        <v>218</v>
      </c>
      <c r="I60" s="317" t="n">
        <f aca="false">I58*0.793</f>
        <v>35.685</v>
      </c>
      <c r="J60" s="180"/>
      <c r="K60" s="142"/>
      <c r="L60" s="142"/>
      <c r="M60" s="142"/>
      <c r="N60" s="142"/>
      <c r="O60" s="182"/>
      <c r="P60" s="182"/>
      <c r="Q60" s="182"/>
      <c r="R60" s="183"/>
      <c r="S60" s="183"/>
      <c r="T60" s="183"/>
      <c r="U60" s="183"/>
      <c r="V60" s="183"/>
      <c r="W60" s="162" t="n">
        <v>51</v>
      </c>
      <c r="X60" s="337" t="s">
        <v>263</v>
      </c>
      <c r="Y60" s="256" t="s">
        <v>264</v>
      </c>
      <c r="Z60" s="231" t="n">
        <f aca="false">Z57</f>
        <v>286072</v>
      </c>
      <c r="AA60" s="231" t="n">
        <f aca="false">AA57</f>
        <v>286072</v>
      </c>
      <c r="AB60" s="231" t="n">
        <f aca="false">AB57</f>
        <v>286072</v>
      </c>
      <c r="AC60" s="231" t="n">
        <f aca="false">AC57</f>
        <v>286072</v>
      </c>
      <c r="AD60" s="231" t="n">
        <f aca="false">AD57</f>
        <v>286072</v>
      </c>
      <c r="AE60" s="231" t="n">
        <f aca="false">AE57</f>
        <v>286072</v>
      </c>
      <c r="AF60" s="231" t="n">
        <f aca="false">AF57</f>
        <v>286072</v>
      </c>
      <c r="AG60" s="231" t="n">
        <f aca="false">AG57</f>
        <v>286072</v>
      </c>
      <c r="AH60" s="231" t="n">
        <f aca="false">AH57</f>
        <v>286072</v>
      </c>
      <c r="AI60" s="231" t="n">
        <f aca="false">AI57</f>
        <v>286072</v>
      </c>
      <c r="AJ60" s="231" t="n">
        <f aca="false">AJ57</f>
        <v>286072</v>
      </c>
      <c r="AK60" s="231" t="n">
        <f aca="false">AK57</f>
        <v>286072</v>
      </c>
      <c r="AL60" s="231" t="n">
        <f aca="false">AL57</f>
        <v>286072</v>
      </c>
      <c r="AM60" s="231" t="n">
        <f aca="false">AM57</f>
        <v>286072</v>
      </c>
      <c r="AN60" s="231" t="n">
        <f aca="false">AN57</f>
        <v>286072</v>
      </c>
      <c r="AO60" s="231" t="n">
        <f aca="false">AO57</f>
        <v>268072</v>
      </c>
      <c r="AP60" s="231" t="n">
        <f aca="false">AP57</f>
        <v>261072</v>
      </c>
      <c r="AQ60" s="231" t="n">
        <f aca="false">AQ57</f>
        <v>254072</v>
      </c>
      <c r="AR60" s="231" t="n">
        <f aca="false">AR57</f>
        <v>248072</v>
      </c>
      <c r="AS60" s="231" t="n">
        <f aca="false">AS57</f>
        <v>242072</v>
      </c>
    </row>
    <row r="61" customFormat="false" ht="14.25" hidden="false" customHeight="true" outlineLevel="0" collapsed="false">
      <c r="A61" s="176"/>
      <c r="B61" s="315" t="s">
        <v>211</v>
      </c>
      <c r="C61" s="315"/>
      <c r="D61" s="315"/>
      <c r="E61" s="315"/>
      <c r="F61" s="316" t="s">
        <v>206</v>
      </c>
      <c r="G61" s="316"/>
      <c r="H61" s="306" t="s">
        <v>207</v>
      </c>
      <c r="I61" s="324" t="s">
        <v>265</v>
      </c>
      <c r="J61" s="332"/>
      <c r="K61" s="142"/>
      <c r="L61" s="142"/>
      <c r="M61" s="142"/>
      <c r="N61" s="142"/>
      <c r="O61" s="182"/>
      <c r="P61" s="182"/>
      <c r="Q61" s="182"/>
      <c r="R61" s="183"/>
      <c r="S61" s="183"/>
      <c r="T61" s="183"/>
      <c r="U61" s="183"/>
      <c r="V61" s="183"/>
      <c r="W61" s="162" t="n">
        <v>52</v>
      </c>
      <c r="X61" s="337"/>
      <c r="Y61" s="256" t="s">
        <v>266</v>
      </c>
      <c r="Z61" s="231" t="n">
        <f aca="false">Z60*$AI$3*$AJ$3</f>
        <v>671710.794321728</v>
      </c>
      <c r="AA61" s="231" t="n">
        <f aca="false">AA60*$AI$3*$AJ$3</f>
        <v>671710.794321728</v>
      </c>
      <c r="AB61" s="231" t="n">
        <f aca="false">AB60*$AI$3*$AJ$3</f>
        <v>671710.794321728</v>
      </c>
      <c r="AC61" s="231" t="n">
        <f aca="false">AC60*$AI$3*$AJ$3</f>
        <v>671710.794321728</v>
      </c>
      <c r="AD61" s="231" t="n">
        <f aca="false">AD60*$AI$3*$AJ$3</f>
        <v>671710.794321728</v>
      </c>
      <c r="AE61" s="231" t="n">
        <f aca="false">AE60*$AI$3*$AJ$3</f>
        <v>671710.794321728</v>
      </c>
      <c r="AF61" s="231" t="n">
        <f aca="false">AF60*$AI$3*$AJ$3</f>
        <v>671710.794321728</v>
      </c>
      <c r="AG61" s="231" t="n">
        <f aca="false">AG60*$AI$3*$AJ$3</f>
        <v>671710.794321728</v>
      </c>
      <c r="AH61" s="231" t="n">
        <f aca="false">AH60*$AI$3*$AJ$3</f>
        <v>671710.794321728</v>
      </c>
      <c r="AI61" s="231" t="n">
        <f aca="false">AI60*$AI$3*$AJ$3</f>
        <v>671710.794321728</v>
      </c>
      <c r="AJ61" s="231" t="n">
        <f aca="false">AJ60*$AI$3*$AJ$3</f>
        <v>671710.794321728</v>
      </c>
      <c r="AK61" s="231" t="n">
        <f aca="false">AK60*$AI$3*$AJ$3</f>
        <v>671710.794321728</v>
      </c>
      <c r="AL61" s="231" t="n">
        <f aca="false">AL60*$AI$3*$AJ$3</f>
        <v>671710.794321728</v>
      </c>
      <c r="AM61" s="231" t="n">
        <f aca="false">AM60*$AI$3*$AJ$3</f>
        <v>671710.794321728</v>
      </c>
      <c r="AN61" s="231" t="n">
        <f aca="false">AN60*$AI$3*$AJ$3</f>
        <v>671710.794321728</v>
      </c>
      <c r="AO61" s="231" t="n">
        <f aca="false">AO60*$AI$3*$AJ$3</f>
        <v>629445.929889728</v>
      </c>
      <c r="AP61" s="231" t="n">
        <f aca="false">AP60*$AI$3*$AJ$3</f>
        <v>613009.593721728</v>
      </c>
      <c r="AQ61" s="231" t="n">
        <f aca="false">AQ60*$AI$3*$AJ$3</f>
        <v>596573.257553728</v>
      </c>
      <c r="AR61" s="231" t="n">
        <f aca="false">AR60*$AI$3*$AJ$3</f>
        <v>582484.969409728</v>
      </c>
      <c r="AS61" s="231" t="n">
        <f aca="false">AS60*$AI$3*$AJ$3</f>
        <v>568396.681265728</v>
      </c>
      <c r="AT61" s="338"/>
    </row>
    <row r="62" customFormat="false" ht="14.25" hidden="false" customHeight="true" outlineLevel="0" collapsed="false">
      <c r="A62" s="176"/>
      <c r="B62" s="315"/>
      <c r="C62" s="315"/>
      <c r="D62" s="315"/>
      <c r="E62" s="315"/>
      <c r="F62" s="316" t="s">
        <v>208</v>
      </c>
      <c r="G62" s="316"/>
      <c r="H62" s="306" t="s">
        <v>101</v>
      </c>
      <c r="I62" s="317" t="s">
        <v>267</v>
      </c>
      <c r="J62" s="180"/>
      <c r="K62" s="142"/>
      <c r="L62" s="142"/>
      <c r="M62" s="142"/>
      <c r="N62" s="142"/>
      <c r="O62" s="182"/>
      <c r="P62" s="182"/>
      <c r="Q62" s="182"/>
      <c r="R62" s="183"/>
      <c r="S62" s="183"/>
      <c r="T62" s="183"/>
      <c r="U62" s="183"/>
      <c r="V62" s="183"/>
      <c r="W62" s="162" t="n">
        <v>53</v>
      </c>
      <c r="X62" s="337"/>
      <c r="Y62" s="256" t="s">
        <v>268</v>
      </c>
      <c r="Z62" s="231" t="n">
        <f aca="false">Z60*$AK$3</f>
        <v>120150.24</v>
      </c>
      <c r="AA62" s="231" t="n">
        <f aca="false">AA60*$AK$3</f>
        <v>120150.24</v>
      </c>
      <c r="AB62" s="231" t="n">
        <f aca="false">AB60*$AK$3</f>
        <v>120150.24</v>
      </c>
      <c r="AC62" s="231" t="n">
        <f aca="false">AC60*$AK$3</f>
        <v>120150.24</v>
      </c>
      <c r="AD62" s="231" t="n">
        <f aca="false">AD60*$AK$3</f>
        <v>120150.24</v>
      </c>
      <c r="AE62" s="231" t="n">
        <f aca="false">AE60*$AK$3</f>
        <v>120150.24</v>
      </c>
      <c r="AF62" s="231" t="n">
        <f aca="false">AF60*$AK$3</f>
        <v>120150.24</v>
      </c>
      <c r="AG62" s="231" t="n">
        <f aca="false">AG60*$AK$3</f>
        <v>120150.24</v>
      </c>
      <c r="AH62" s="231" t="n">
        <f aca="false">AH60*$AK$3</f>
        <v>120150.24</v>
      </c>
      <c r="AI62" s="231" t="n">
        <f aca="false">AI60*$AK$3</f>
        <v>120150.24</v>
      </c>
      <c r="AJ62" s="231" t="n">
        <f aca="false">AJ60*$AK$3</f>
        <v>120150.24</v>
      </c>
      <c r="AK62" s="231" t="n">
        <f aca="false">AK60*$AK$3</f>
        <v>120150.24</v>
      </c>
      <c r="AL62" s="231" t="n">
        <f aca="false">AL60*$AK$3</f>
        <v>120150.24</v>
      </c>
      <c r="AM62" s="231" t="n">
        <f aca="false">AM60*$AK$3</f>
        <v>120150.24</v>
      </c>
      <c r="AN62" s="231" t="n">
        <f aca="false">AN60*$AK$3</f>
        <v>120150.24</v>
      </c>
      <c r="AO62" s="231" t="n">
        <f aca="false">AO60*$AK$3</f>
        <v>112590.24</v>
      </c>
      <c r="AP62" s="231" t="n">
        <f aca="false">AP60*$AK$3</f>
        <v>109650.24</v>
      </c>
      <c r="AQ62" s="231" t="n">
        <f aca="false">AQ60*$AK$3</f>
        <v>106710.24</v>
      </c>
      <c r="AR62" s="231" t="n">
        <f aca="false">AR60*$AK$3</f>
        <v>104190.24</v>
      </c>
      <c r="AS62" s="231" t="n">
        <f aca="false">AS60*$AK$3</f>
        <v>101670.24</v>
      </c>
    </row>
    <row r="63" customFormat="false" ht="12.75" hidden="false" customHeight="false" outlineLevel="0" collapsed="false">
      <c r="A63" s="176"/>
      <c r="B63" s="315"/>
      <c r="C63" s="315"/>
      <c r="D63" s="315"/>
      <c r="E63" s="315"/>
      <c r="F63" s="316" t="s">
        <v>214</v>
      </c>
      <c r="G63" s="316"/>
      <c r="H63" s="306" t="s">
        <v>166</v>
      </c>
      <c r="I63" s="317" t="n">
        <v>135</v>
      </c>
      <c r="J63" s="180"/>
      <c r="K63" s="142"/>
      <c r="L63" s="142"/>
      <c r="M63" s="142"/>
      <c r="N63" s="142"/>
      <c r="O63" s="182"/>
      <c r="P63" s="182"/>
      <c r="Q63" s="182"/>
      <c r="R63" s="183"/>
      <c r="S63" s="183"/>
      <c r="T63" s="183"/>
      <c r="U63" s="183"/>
      <c r="V63" s="183"/>
      <c r="W63" s="162" t="n">
        <v>54</v>
      </c>
      <c r="X63" s="24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</row>
    <row r="64" customFormat="false" ht="15.75" hidden="false" customHeight="true" outlineLevel="0" collapsed="false">
      <c r="A64" s="176"/>
      <c r="B64" s="315"/>
      <c r="C64" s="315"/>
      <c r="D64" s="315"/>
      <c r="E64" s="315"/>
      <c r="F64" s="316"/>
      <c r="G64" s="316"/>
      <c r="H64" s="306" t="s">
        <v>216</v>
      </c>
      <c r="I64" s="317" t="n">
        <f aca="false">I65*0.86</f>
        <v>82.3149</v>
      </c>
      <c r="J64" s="325"/>
      <c r="K64" s="142"/>
      <c r="L64" s="142"/>
      <c r="M64" s="142"/>
      <c r="N64" s="142"/>
      <c r="O64" s="182"/>
      <c r="P64" s="182"/>
      <c r="Q64" s="182"/>
      <c r="R64" s="183"/>
      <c r="S64" s="183"/>
      <c r="T64" s="183"/>
      <c r="U64" s="183"/>
      <c r="V64" s="183"/>
      <c r="W64" s="162" t="n">
        <v>55</v>
      </c>
      <c r="X64" s="337" t="s">
        <v>269</v>
      </c>
      <c r="Y64" s="123" t="s">
        <v>270</v>
      </c>
      <c r="Z64" s="231" t="n">
        <f aca="false">'CET Govora-Progn. prod.'!I98</f>
        <v>419868.71288013</v>
      </c>
      <c r="AA64" s="231" t="n">
        <f aca="false">'CET Govora-Progn. prod.'!J98</f>
        <v>419868.71288013</v>
      </c>
      <c r="AB64" s="231" t="n">
        <f aca="false">'CET Govora-Progn. prod.'!K98</f>
        <v>419868.71288013</v>
      </c>
      <c r="AC64" s="231" t="n">
        <f aca="false">'CET Govora-Progn. prod.'!L98</f>
        <v>419868.71288013</v>
      </c>
      <c r="AD64" s="231" t="n">
        <f aca="false">'CET Govora-Progn. prod.'!M98</f>
        <v>419868.71288013</v>
      </c>
      <c r="AE64" s="231" t="n">
        <f aca="false">'CET Govora-Progn. prod.'!N98</f>
        <v>419868.71288013</v>
      </c>
      <c r="AF64" s="231" t="n">
        <f aca="false">'CET Govora-Progn. prod.'!O98</f>
        <v>419868.71288013</v>
      </c>
      <c r="AG64" s="231" t="n">
        <f aca="false">'CET Govora-Progn. prod.'!P98</f>
        <v>419868.71288013</v>
      </c>
      <c r="AH64" s="231" t="n">
        <f aca="false">'CET Govora-Progn. prod.'!Q98</f>
        <v>419868.71288013</v>
      </c>
      <c r="AI64" s="231" t="n">
        <f aca="false">'CET Govora-Progn. prod.'!R98</f>
        <v>419868.71288013</v>
      </c>
      <c r="AJ64" s="231" t="n">
        <f aca="false">'CET Govora-Progn. prod.'!I104</f>
        <v>419868.71288013</v>
      </c>
      <c r="AK64" s="231" t="n">
        <f aca="false">'CET Govora-Progn. prod.'!J104</f>
        <v>419868.71288013</v>
      </c>
      <c r="AL64" s="231" t="n">
        <f aca="false">'CET Govora-Progn. prod.'!K104</f>
        <v>419868.71288013</v>
      </c>
      <c r="AM64" s="231" t="n">
        <f aca="false">'CET Govora-Progn. prod.'!L104</f>
        <v>419868.71288013</v>
      </c>
      <c r="AN64" s="231" t="n">
        <f aca="false">'CET Govora-Progn. prod.'!M104</f>
        <v>419868.71288013</v>
      </c>
      <c r="AO64" s="231" t="n">
        <f aca="false">'CET Govora-Progn. prod.'!N104</f>
        <v>419868.71288013</v>
      </c>
      <c r="AP64" s="231" t="n">
        <f aca="false">'CET Govora-Progn. prod.'!O104</f>
        <v>419868.71288013</v>
      </c>
      <c r="AQ64" s="231" t="n">
        <f aca="false">'CET Govora-Progn. prod.'!P104</f>
        <v>419868.71288013</v>
      </c>
      <c r="AR64" s="231" t="n">
        <f aca="false">'CET Govora-Progn. prod.'!Q104</f>
        <v>419868.71288013</v>
      </c>
      <c r="AS64" s="231" t="n">
        <f aca="false">'CET Govora-Progn. prod.'!R104</f>
        <v>419868.71288013</v>
      </c>
    </row>
    <row r="65" customFormat="false" ht="15.75" hidden="false" customHeight="false" outlineLevel="0" collapsed="false">
      <c r="B65" s="315"/>
      <c r="C65" s="315"/>
      <c r="D65" s="315"/>
      <c r="E65" s="315"/>
      <c r="F65" s="316"/>
      <c r="G65" s="316"/>
      <c r="H65" s="306" t="s">
        <v>218</v>
      </c>
      <c r="I65" s="317" t="n">
        <f aca="false">I63*0.709</f>
        <v>95.715</v>
      </c>
      <c r="J65" s="325"/>
      <c r="K65" s="142"/>
      <c r="L65" s="142"/>
      <c r="M65" s="142"/>
      <c r="N65" s="142"/>
      <c r="O65" s="182"/>
      <c r="P65" s="182"/>
      <c r="Q65" s="182"/>
      <c r="R65" s="183"/>
      <c r="S65" s="183"/>
      <c r="W65" s="162" t="n">
        <v>56</v>
      </c>
      <c r="X65" s="337"/>
      <c r="Y65" s="123" t="s">
        <v>271</v>
      </c>
      <c r="Z65" s="231" t="n">
        <f aca="false">'CET Govora-Progn. prod.'!I137</f>
        <v>267894.493978952</v>
      </c>
      <c r="AA65" s="231" t="n">
        <f aca="false">'CET Govora-Progn. prod.'!J137</f>
        <v>267894.493978952</v>
      </c>
      <c r="AB65" s="231" t="n">
        <f aca="false">'CET Govora-Progn. prod.'!K137</f>
        <v>267894.493978952</v>
      </c>
      <c r="AC65" s="231" t="n">
        <f aca="false">'CET Govora-Progn. prod.'!L137</f>
        <v>267894.493978952</v>
      </c>
      <c r="AD65" s="231" t="n">
        <f aca="false">'CET Govora-Progn. prod.'!M137</f>
        <v>267894.493978952</v>
      </c>
      <c r="AE65" s="231" t="n">
        <f aca="false">'CET Govora-Progn. prod.'!N137</f>
        <v>267894.493978952</v>
      </c>
      <c r="AF65" s="231" t="n">
        <f aca="false">'CET Govora-Progn. prod.'!O137</f>
        <v>267894.493978952</v>
      </c>
      <c r="AG65" s="231" t="n">
        <f aca="false">'CET Govora-Progn. prod.'!P137</f>
        <v>267894.493978952</v>
      </c>
      <c r="AH65" s="231" t="n">
        <f aca="false">'CET Govora-Progn. prod.'!Q137</f>
        <v>267894.493978952</v>
      </c>
      <c r="AI65" s="231" t="n">
        <f aca="false">'CET Govora-Progn. prod.'!R137</f>
        <v>267894.493978952</v>
      </c>
      <c r="AJ65" s="231" t="n">
        <f aca="false">'CET Govora-Progn. prod.'!I143</f>
        <v>267894.493978952</v>
      </c>
      <c r="AK65" s="231" t="n">
        <f aca="false">'CET Govora-Progn. prod.'!J143</f>
        <v>267894.493978952</v>
      </c>
      <c r="AL65" s="231" t="n">
        <f aca="false">'CET Govora-Progn. prod.'!K143</f>
        <v>267894.493978952</v>
      </c>
      <c r="AM65" s="231" t="n">
        <f aca="false">'CET Govora-Progn. prod.'!L143</f>
        <v>267894.493978952</v>
      </c>
      <c r="AN65" s="231" t="n">
        <f aca="false">'CET Govora-Progn. prod.'!M143</f>
        <v>267894.493978952</v>
      </c>
      <c r="AO65" s="231" t="n">
        <f aca="false">'CET Govora-Progn. prod.'!N143</f>
        <v>267894.493978952</v>
      </c>
      <c r="AP65" s="231" t="n">
        <f aca="false">'CET Govora-Progn. prod.'!O143</f>
        <v>267894.493978952</v>
      </c>
      <c r="AQ65" s="231" t="n">
        <f aca="false">'CET Govora-Progn. prod.'!P143</f>
        <v>267894.493978952</v>
      </c>
      <c r="AR65" s="231" t="n">
        <f aca="false">'CET Govora-Progn. prod.'!Q143</f>
        <v>267894.493978952</v>
      </c>
      <c r="AS65" s="231" t="n">
        <f aca="false">'CET Govora-Progn. prod.'!R143</f>
        <v>267894.493978952</v>
      </c>
    </row>
    <row r="66" customFormat="false" ht="15.75" hidden="false" customHeight="true" outlineLevel="0" collapsed="false">
      <c r="B66" s="315" t="s">
        <v>245</v>
      </c>
      <c r="C66" s="315"/>
      <c r="D66" s="315"/>
      <c r="E66" s="315"/>
      <c r="F66" s="316" t="s">
        <v>206</v>
      </c>
      <c r="G66" s="316"/>
      <c r="H66" s="306" t="s">
        <v>207</v>
      </c>
      <c r="I66" s="324" t="s">
        <v>272</v>
      </c>
      <c r="J66" s="180"/>
      <c r="K66" s="142"/>
      <c r="L66" s="142"/>
      <c r="M66" s="142"/>
      <c r="N66" s="142"/>
      <c r="O66" s="182"/>
      <c r="P66" s="182"/>
      <c r="Q66" s="182"/>
      <c r="R66" s="183"/>
      <c r="S66" s="183"/>
      <c r="T66" s="183"/>
      <c r="V66" s="339"/>
      <c r="W66" s="162" t="n">
        <v>57</v>
      </c>
      <c r="X66" s="337"/>
      <c r="Y66" s="123" t="s">
        <v>273</v>
      </c>
      <c r="Z66" s="231" t="n">
        <f aca="false">Z64+Z65</f>
        <v>687763.206859082</v>
      </c>
      <c r="AA66" s="231" t="n">
        <f aca="false">AA64+AA65</f>
        <v>687763.206859082</v>
      </c>
      <c r="AB66" s="231" t="n">
        <f aca="false">AB64+AB65</f>
        <v>687763.206859082</v>
      </c>
      <c r="AC66" s="231" t="n">
        <f aca="false">AC64+AC65</f>
        <v>687763.206859082</v>
      </c>
      <c r="AD66" s="231" t="n">
        <f aca="false">AD64+AD65</f>
        <v>687763.206859082</v>
      </c>
      <c r="AE66" s="231" t="n">
        <f aca="false">AE64+AE65</f>
        <v>687763.206859082</v>
      </c>
      <c r="AF66" s="231" t="n">
        <f aca="false">AF64+AF65</f>
        <v>687763.206859082</v>
      </c>
      <c r="AG66" s="231" t="n">
        <f aca="false">AG64+AG65</f>
        <v>687763.206859082</v>
      </c>
      <c r="AH66" s="231" t="n">
        <f aca="false">AH64+AH65</f>
        <v>687763.206859082</v>
      </c>
      <c r="AI66" s="231" t="n">
        <f aca="false">AI64+AI65</f>
        <v>687763.206859082</v>
      </c>
      <c r="AJ66" s="231" t="n">
        <f aca="false">AJ64+AJ65</f>
        <v>687763.206859082</v>
      </c>
      <c r="AK66" s="231" t="n">
        <f aca="false">AK64+AK65</f>
        <v>687763.206859082</v>
      </c>
      <c r="AL66" s="231" t="n">
        <f aca="false">AL64+AL65</f>
        <v>687763.206859082</v>
      </c>
      <c r="AM66" s="231" t="n">
        <f aca="false">AM64+AM65</f>
        <v>687763.206859082</v>
      </c>
      <c r="AN66" s="231" t="n">
        <f aca="false">AN64+AN65</f>
        <v>687763.206859082</v>
      </c>
      <c r="AO66" s="231" t="n">
        <f aca="false">AO64+AO65</f>
        <v>687763.206859082</v>
      </c>
      <c r="AP66" s="231" t="n">
        <f aca="false">AP64+AP65</f>
        <v>687763.206859082</v>
      </c>
      <c r="AQ66" s="231" t="n">
        <f aca="false">AQ64+AQ65</f>
        <v>687763.206859082</v>
      </c>
      <c r="AR66" s="231" t="n">
        <f aca="false">AR64+AR65</f>
        <v>687763.206859082</v>
      </c>
      <c r="AS66" s="231" t="n">
        <f aca="false">AS64+AS65</f>
        <v>687763.206859082</v>
      </c>
    </row>
    <row r="67" customFormat="false" ht="14.25" hidden="false" customHeight="true" outlineLevel="0" collapsed="false">
      <c r="B67" s="315"/>
      <c r="C67" s="315"/>
      <c r="D67" s="315"/>
      <c r="E67" s="315"/>
      <c r="F67" s="316" t="s">
        <v>208</v>
      </c>
      <c r="G67" s="316"/>
      <c r="H67" s="306" t="s">
        <v>101</v>
      </c>
      <c r="I67" s="317" t="s">
        <v>226</v>
      </c>
      <c r="J67" s="180"/>
      <c r="K67" s="142"/>
      <c r="L67" s="142"/>
      <c r="M67" s="142"/>
      <c r="N67" s="142"/>
      <c r="O67" s="182"/>
      <c r="P67" s="182"/>
      <c r="Q67" s="182"/>
      <c r="R67" s="183"/>
      <c r="S67" s="183"/>
      <c r="T67" s="322"/>
      <c r="U67" s="183"/>
      <c r="V67" s="339"/>
      <c r="W67" s="162" t="n">
        <v>58</v>
      </c>
      <c r="X67" s="337"/>
      <c r="Y67" s="123" t="s">
        <v>274</v>
      </c>
      <c r="Z67" s="231" t="n">
        <f aca="false">Z66*$AI$4*$AJ$4</f>
        <v>1330693.056</v>
      </c>
      <c r="AA67" s="231" t="n">
        <f aca="false">AA66*$AI$4*$AJ$4</f>
        <v>1330693.056</v>
      </c>
      <c r="AB67" s="231" t="n">
        <f aca="false">AB66*$AI$4*$AJ$4</f>
        <v>1330693.056</v>
      </c>
      <c r="AC67" s="231" t="n">
        <f aca="false">AC66*$AI$4*$AJ$4</f>
        <v>1330693.056</v>
      </c>
      <c r="AD67" s="231" t="n">
        <f aca="false">AD66*$AI$4*$AJ$4</f>
        <v>1330693.056</v>
      </c>
      <c r="AE67" s="231" t="n">
        <f aca="false">AE66*$AI$4*$AJ$4</f>
        <v>1330693.056</v>
      </c>
      <c r="AF67" s="231" t="n">
        <f aca="false">AF66*$AI$4*$AJ$4</f>
        <v>1330693.056</v>
      </c>
      <c r="AG67" s="231" t="n">
        <f aca="false">AG66*$AI$4*$AJ$4</f>
        <v>1330693.056</v>
      </c>
      <c r="AH67" s="231" t="n">
        <f aca="false">AH66*$AI$4*$AJ$4</f>
        <v>1330693.056</v>
      </c>
      <c r="AI67" s="231" t="n">
        <f aca="false">AI66*$AI$4*$AJ$4</f>
        <v>1330693.056</v>
      </c>
      <c r="AJ67" s="231" t="n">
        <f aca="false">AJ66*$AI$4*$AJ$4</f>
        <v>1330693.056</v>
      </c>
      <c r="AK67" s="231" t="n">
        <f aca="false">AK66*$AI$4*$AJ$4</f>
        <v>1330693.056</v>
      </c>
      <c r="AL67" s="231" t="n">
        <f aca="false">AL66*$AI$4*$AJ$4</f>
        <v>1330693.056</v>
      </c>
      <c r="AM67" s="231" t="n">
        <f aca="false">AM66*$AI$4*$AJ$4</f>
        <v>1330693.056</v>
      </c>
      <c r="AN67" s="231" t="n">
        <f aca="false">AN66*$AI$4*$AJ$4</f>
        <v>1330693.056</v>
      </c>
      <c r="AO67" s="231" t="n">
        <f aca="false">AO66*$AI$4*$AJ$4</f>
        <v>1330693.056</v>
      </c>
      <c r="AP67" s="231" t="n">
        <f aca="false">AP66*$AI$4*$AJ$4</f>
        <v>1330693.056</v>
      </c>
      <c r="AQ67" s="231" t="n">
        <f aca="false">AQ66*$AI$4*$AJ$4</f>
        <v>1330693.056</v>
      </c>
      <c r="AR67" s="231" t="n">
        <f aca="false">AR66*$AI$4*$AJ$4</f>
        <v>1330693.056</v>
      </c>
      <c r="AS67" s="231" t="n">
        <f aca="false">AS66*$AI$4*$AJ$4</f>
        <v>1330693.056</v>
      </c>
    </row>
    <row r="68" customFormat="false" ht="12.75" hidden="false" customHeight="true" outlineLevel="0" collapsed="false">
      <c r="B68" s="315"/>
      <c r="C68" s="315"/>
      <c r="D68" s="315"/>
      <c r="E68" s="315"/>
      <c r="F68" s="316" t="s">
        <v>214</v>
      </c>
      <c r="G68" s="316"/>
      <c r="H68" s="306" t="s">
        <v>166</v>
      </c>
      <c r="I68" s="317" t="n">
        <v>100</v>
      </c>
      <c r="J68" s="330"/>
      <c r="K68" s="142"/>
      <c r="L68" s="142"/>
      <c r="M68" s="142"/>
      <c r="N68" s="142"/>
      <c r="O68" s="182"/>
      <c r="P68" s="182"/>
      <c r="Q68" s="182"/>
      <c r="R68" s="183"/>
      <c r="S68" s="183"/>
      <c r="T68" s="125"/>
      <c r="U68" s="183"/>
      <c r="V68" s="340"/>
      <c r="W68" s="162" t="n">
        <v>59</v>
      </c>
      <c r="X68" s="337"/>
      <c r="Y68" s="123" t="s">
        <v>275</v>
      </c>
      <c r="Z68" s="231" t="n">
        <f aca="false">Z66*$AI$4/$AI$5*$AK$4</f>
        <v>178954.730013233</v>
      </c>
      <c r="AA68" s="231" t="n">
        <f aca="false">AA66*$AI$4/$AI$5*$AK$4</f>
        <v>178954.730013233</v>
      </c>
      <c r="AB68" s="231" t="n">
        <f aca="false">AB66*$AI$4/$AI$5*$AK$4</f>
        <v>178954.730013233</v>
      </c>
      <c r="AC68" s="231" t="n">
        <f aca="false">AC66*$AI$4/$AI$5*$AK$4</f>
        <v>178954.730013233</v>
      </c>
      <c r="AD68" s="231" t="n">
        <f aca="false">AD66*$AI$4/$AI$5*$AK$4</f>
        <v>178954.730013233</v>
      </c>
      <c r="AE68" s="231" t="n">
        <f aca="false">AE66*$AI$4/$AI$5*$AK$4</f>
        <v>178954.730013233</v>
      </c>
      <c r="AF68" s="231" t="n">
        <f aca="false">AF66*$AI$4/$AI$5*$AK$4</f>
        <v>178954.730013233</v>
      </c>
      <c r="AG68" s="231" t="n">
        <f aca="false">AG66*$AI$4/$AI$5*$AK$4</f>
        <v>178954.730013233</v>
      </c>
      <c r="AH68" s="231" t="n">
        <f aca="false">AH66*$AI$4/$AI$5*$AK$4</f>
        <v>178954.730013233</v>
      </c>
      <c r="AI68" s="231" t="n">
        <f aca="false">AI66*$AI$4/$AI$5*$AK$4</f>
        <v>178954.730013233</v>
      </c>
      <c r="AJ68" s="231" t="n">
        <f aca="false">AJ66*$AI$4/$AI$5*$AK$4</f>
        <v>178954.730013233</v>
      </c>
      <c r="AK68" s="231" t="n">
        <f aca="false">AK66*$AI$4/$AI$5*$AK$4</f>
        <v>178954.730013233</v>
      </c>
      <c r="AL68" s="231" t="n">
        <f aca="false">AL66*$AI$4/$AI$5*$AK$4</f>
        <v>178954.730013233</v>
      </c>
      <c r="AM68" s="231" t="n">
        <f aca="false">AM66*$AI$4/$AI$5*$AK$4</f>
        <v>178954.730013233</v>
      </c>
      <c r="AN68" s="231" t="n">
        <f aca="false">AN66*$AI$4/$AI$5*$AK$4</f>
        <v>178954.730013233</v>
      </c>
      <c r="AO68" s="231" t="n">
        <f aca="false">AO66*$AI$4/$AI$5*$AK$4</f>
        <v>178954.730013233</v>
      </c>
      <c r="AP68" s="231" t="n">
        <f aca="false">AP66*$AI$4/$AI$5*$AK$4</f>
        <v>178954.730013233</v>
      </c>
      <c r="AQ68" s="231" t="n">
        <f aca="false">AQ66*$AI$4/$AI$5*$AK$4</f>
        <v>178954.730013233</v>
      </c>
      <c r="AR68" s="231" t="n">
        <f aca="false">AR66*$AI$4/$AI$5*$AK$4</f>
        <v>178954.730013233</v>
      </c>
      <c r="AS68" s="231" t="n">
        <f aca="false">AS66*$AI$4/$AI$5*$AK$4</f>
        <v>178954.730013233</v>
      </c>
    </row>
    <row r="69" customFormat="false" ht="15" hidden="false" customHeight="true" outlineLevel="0" collapsed="false">
      <c r="B69" s="315"/>
      <c r="C69" s="315"/>
      <c r="D69" s="315"/>
      <c r="E69" s="315"/>
      <c r="F69" s="316"/>
      <c r="G69" s="316"/>
      <c r="H69" s="306" t="s">
        <v>216</v>
      </c>
      <c r="I69" s="317" t="n">
        <f aca="false">I70*0.86</f>
        <v>46.7625</v>
      </c>
      <c r="J69" s="331"/>
      <c r="K69" s="142"/>
      <c r="L69" s="142"/>
      <c r="M69" s="142"/>
      <c r="N69" s="142"/>
      <c r="O69" s="182"/>
      <c r="P69" s="182"/>
      <c r="Q69" s="182"/>
      <c r="R69" s="183"/>
      <c r="S69" s="183"/>
      <c r="T69" s="283"/>
      <c r="U69" s="183"/>
      <c r="V69" s="340"/>
      <c r="W69" s="162" t="n">
        <v>60</v>
      </c>
      <c r="X69" s="337"/>
      <c r="Y69" s="123" t="s">
        <v>276</v>
      </c>
      <c r="Z69" s="254" t="n">
        <f aca="false">Z66*$AL$4</f>
        <v>31023.102</v>
      </c>
      <c r="AA69" s="254" t="n">
        <f aca="false">AA66*$AL$4</f>
        <v>31023.102</v>
      </c>
      <c r="AB69" s="254" t="n">
        <f aca="false">AB66*$AL$4</f>
        <v>31023.102</v>
      </c>
      <c r="AC69" s="254" t="n">
        <f aca="false">AC66*$AL$4</f>
        <v>31023.102</v>
      </c>
      <c r="AD69" s="254" t="n">
        <f aca="false">AD66*$AL$4</f>
        <v>31023.102</v>
      </c>
      <c r="AE69" s="254" t="n">
        <f aca="false">AE66*$AL$4</f>
        <v>31023.102</v>
      </c>
      <c r="AF69" s="254" t="n">
        <f aca="false">AF66*$AL$4</f>
        <v>31023.102</v>
      </c>
      <c r="AG69" s="254" t="n">
        <f aca="false">AG66*$AL$4</f>
        <v>31023.102</v>
      </c>
      <c r="AH69" s="254" t="n">
        <f aca="false">AH66*$AL$4</f>
        <v>31023.102</v>
      </c>
      <c r="AI69" s="254" t="n">
        <f aca="false">AI66*$AL$4</f>
        <v>31023.102</v>
      </c>
      <c r="AJ69" s="254" t="n">
        <f aca="false">AJ66*$AL$4</f>
        <v>31023.102</v>
      </c>
      <c r="AK69" s="254" t="n">
        <f aca="false">AK66*$AL$4</f>
        <v>31023.102</v>
      </c>
      <c r="AL69" s="254" t="n">
        <f aca="false">AL66*$AL$4</f>
        <v>31023.102</v>
      </c>
      <c r="AM69" s="254" t="n">
        <f aca="false">AM66*$AL$4</f>
        <v>31023.102</v>
      </c>
      <c r="AN69" s="254" t="n">
        <f aca="false">AN66*$AL$4</f>
        <v>31023.102</v>
      </c>
      <c r="AO69" s="254" t="n">
        <f aca="false">AO66*$AL$4</f>
        <v>31023.102</v>
      </c>
      <c r="AP69" s="254" t="n">
        <f aca="false">AP66*$AL$4</f>
        <v>31023.102</v>
      </c>
      <c r="AQ69" s="254" t="n">
        <f aca="false">AQ66*$AL$4</f>
        <v>31023.102</v>
      </c>
      <c r="AR69" s="254" t="n">
        <f aca="false">AR66*$AL$4</f>
        <v>31023.102</v>
      </c>
      <c r="AS69" s="254" t="n">
        <f aca="false">AS66*$AL$4</f>
        <v>31023.102</v>
      </c>
    </row>
    <row r="70" customFormat="false" ht="15" hidden="false" customHeight="true" outlineLevel="0" collapsed="false">
      <c r="B70" s="315"/>
      <c r="C70" s="315"/>
      <c r="D70" s="315"/>
      <c r="E70" s="315"/>
      <c r="F70" s="316"/>
      <c r="G70" s="316"/>
      <c r="H70" s="306" t="s">
        <v>218</v>
      </c>
      <c r="I70" s="317" t="n">
        <f aca="false">I68*I28/I26</f>
        <v>54.375</v>
      </c>
      <c r="J70" s="243"/>
      <c r="K70" s="142"/>
      <c r="L70" s="142"/>
      <c r="M70" s="142"/>
      <c r="N70" s="142"/>
      <c r="O70" s="182"/>
      <c r="P70" s="182"/>
      <c r="Q70" s="182"/>
      <c r="R70" s="183"/>
      <c r="S70" s="183"/>
      <c r="T70" s="283"/>
      <c r="U70" s="183"/>
      <c r="V70" s="340"/>
      <c r="W70" s="162" t="n">
        <v>61</v>
      </c>
      <c r="X70" s="337"/>
      <c r="Y70" s="296" t="s">
        <v>277</v>
      </c>
      <c r="Z70" s="231" t="n">
        <f aca="false">Z68+Z69</f>
        <v>209977.832013233</v>
      </c>
      <c r="AA70" s="231" t="n">
        <f aca="false">AA68+AA69</f>
        <v>209977.832013233</v>
      </c>
      <c r="AB70" s="231" t="n">
        <f aca="false">AB68+AB69</f>
        <v>209977.832013233</v>
      </c>
      <c r="AC70" s="231" t="n">
        <f aca="false">AC68+AC69</f>
        <v>209977.832013233</v>
      </c>
      <c r="AD70" s="231" t="n">
        <f aca="false">AD68+AD69</f>
        <v>209977.832013233</v>
      </c>
      <c r="AE70" s="231" t="n">
        <f aca="false">AE68+AE69</f>
        <v>209977.832013233</v>
      </c>
      <c r="AF70" s="231" t="n">
        <f aca="false">AF68+AF69</f>
        <v>209977.832013233</v>
      </c>
      <c r="AG70" s="231" t="n">
        <f aca="false">AG68+AG69</f>
        <v>209977.832013233</v>
      </c>
      <c r="AH70" s="231" t="n">
        <f aca="false">AH68+AH69</f>
        <v>209977.832013233</v>
      </c>
      <c r="AI70" s="231" t="n">
        <f aca="false">AI68+AI69</f>
        <v>209977.832013233</v>
      </c>
      <c r="AJ70" s="231" t="n">
        <f aca="false">AJ68+AJ69</f>
        <v>209977.832013233</v>
      </c>
      <c r="AK70" s="231" t="n">
        <f aca="false">AK68+AK69</f>
        <v>209977.832013233</v>
      </c>
      <c r="AL70" s="231" t="n">
        <f aca="false">AL68+AL69</f>
        <v>209977.832013233</v>
      </c>
      <c r="AM70" s="231" t="n">
        <f aca="false">AM68+AM69</f>
        <v>209977.832013233</v>
      </c>
      <c r="AN70" s="231" t="n">
        <f aca="false">AN68+AN69</f>
        <v>209977.832013233</v>
      </c>
      <c r="AO70" s="231" t="n">
        <f aca="false">AO68+AO69</f>
        <v>209977.832013233</v>
      </c>
      <c r="AP70" s="231" t="n">
        <f aca="false">AP68+AP69</f>
        <v>209977.832013233</v>
      </c>
      <c r="AQ70" s="231" t="n">
        <f aca="false">AQ68+AQ69</f>
        <v>209977.832013233</v>
      </c>
      <c r="AR70" s="231" t="n">
        <f aca="false">AR68+AR69</f>
        <v>209977.832013233</v>
      </c>
      <c r="AS70" s="231" t="n">
        <f aca="false">AS68+AS69</f>
        <v>209977.832013233</v>
      </c>
    </row>
    <row r="71" customFormat="false" ht="15.75" hidden="false" customHeight="true" outlineLevel="0" collapsed="false">
      <c r="B71" s="328" t="s">
        <v>233</v>
      </c>
      <c r="C71" s="328"/>
      <c r="D71" s="328"/>
      <c r="E71" s="328"/>
      <c r="F71" s="316" t="s">
        <v>206</v>
      </c>
      <c r="G71" s="316"/>
      <c r="H71" s="306" t="s">
        <v>207</v>
      </c>
      <c r="I71" s="329" t="n">
        <v>0.05</v>
      </c>
      <c r="J71" s="244"/>
      <c r="K71" s="142"/>
      <c r="L71" s="142"/>
      <c r="M71" s="142"/>
      <c r="N71" s="142"/>
      <c r="O71" s="182"/>
      <c r="P71" s="182"/>
      <c r="Q71" s="182"/>
      <c r="R71" s="183"/>
      <c r="S71" s="183"/>
      <c r="T71" s="283"/>
      <c r="U71" s="183"/>
      <c r="V71" s="340"/>
      <c r="W71" s="162" t="n">
        <v>62</v>
      </c>
      <c r="X71" s="248"/>
      <c r="Y71" s="175"/>
      <c r="Z71" s="341"/>
      <c r="AA71" s="341"/>
      <c r="AB71" s="341"/>
      <c r="AC71" s="341"/>
      <c r="AD71" s="342"/>
      <c r="AE71" s="342"/>
      <c r="AF71" s="342"/>
      <c r="AG71" s="342"/>
      <c r="AH71" s="342"/>
      <c r="AI71" s="342"/>
      <c r="AJ71" s="342"/>
      <c r="AK71" s="342"/>
      <c r="AL71" s="187"/>
      <c r="AM71" s="187"/>
      <c r="AN71" s="187"/>
      <c r="AO71" s="187"/>
      <c r="AP71" s="187"/>
      <c r="AQ71" s="187"/>
      <c r="AR71" s="187"/>
      <c r="AS71" s="187"/>
    </row>
    <row r="72" customFormat="false" ht="12.75" hidden="false" customHeight="false" outlineLevel="0" collapsed="false">
      <c r="B72" s="328"/>
      <c r="C72" s="328"/>
      <c r="D72" s="328"/>
      <c r="E72" s="328"/>
      <c r="F72" s="316" t="s">
        <v>208</v>
      </c>
      <c r="G72" s="316"/>
      <c r="H72" s="306" t="s">
        <v>101</v>
      </c>
      <c r="I72" s="317" t="s">
        <v>226</v>
      </c>
      <c r="J72" s="243"/>
      <c r="K72" s="142"/>
      <c r="L72" s="142"/>
      <c r="M72" s="142"/>
      <c r="N72" s="142"/>
      <c r="O72" s="182"/>
      <c r="P72" s="182"/>
      <c r="Q72" s="182"/>
      <c r="R72" s="183"/>
      <c r="S72" s="183"/>
      <c r="T72" s="283"/>
      <c r="U72" s="183"/>
      <c r="V72" s="283"/>
      <c r="W72" s="162" t="n">
        <v>63</v>
      </c>
      <c r="X72" s="337" t="s">
        <v>278</v>
      </c>
      <c r="Y72" s="256" t="s">
        <v>279</v>
      </c>
      <c r="Z72" s="231" t="n">
        <f aca="false">'CET Govora-Progn. prod.'!I85</f>
        <v>1130942.7750702</v>
      </c>
      <c r="AA72" s="231" t="n">
        <f aca="false">'CET Govora-Progn. prod.'!J85</f>
        <v>1201626.69851209</v>
      </c>
      <c r="AB72" s="231" t="n">
        <f aca="false">'CET Govora-Progn. prod.'!K85</f>
        <v>1272310.62195397</v>
      </c>
      <c r="AC72" s="231" t="n">
        <f aca="false">'CET Govora-Progn. prod.'!L85</f>
        <v>1272310.62195397</v>
      </c>
      <c r="AD72" s="231" t="n">
        <f aca="false">'CET Govora-Progn. prod.'!M85</f>
        <v>1272310.62195397</v>
      </c>
      <c r="AE72" s="231" t="n">
        <f aca="false">'CET Govora-Progn. prod.'!N85</f>
        <v>1272310.62195397</v>
      </c>
      <c r="AF72" s="231" t="n">
        <f aca="false">'CET Govora-Progn. prod.'!O85</f>
        <v>1272310.62195397</v>
      </c>
      <c r="AG72" s="231" t="n">
        <f aca="false">'CET Govora-Progn. prod.'!P85</f>
        <v>1272310.62195397</v>
      </c>
      <c r="AH72" s="231" t="n">
        <f aca="false">'CET Govora-Progn. prod.'!Q85</f>
        <v>1272310.62195397</v>
      </c>
      <c r="AI72" s="231" t="n">
        <f aca="false">'CET Govora-Progn. prod.'!R85</f>
        <v>1272310.62195397</v>
      </c>
      <c r="AJ72" s="231" t="n">
        <f aca="false">'CET Govora-Progn. prod.'!I91</f>
        <v>1272310.62195397</v>
      </c>
      <c r="AK72" s="231" t="n">
        <f aca="false">'CET Govora-Progn. prod.'!J91</f>
        <v>1272310.62195397</v>
      </c>
      <c r="AL72" s="231" t="n">
        <f aca="false">'CET Govora-Progn. prod.'!K91</f>
        <v>1272310.62195397</v>
      </c>
      <c r="AM72" s="231" t="n">
        <f aca="false">'CET Govora-Progn. prod.'!L91</f>
        <v>1272310.62195397</v>
      </c>
      <c r="AN72" s="231" t="n">
        <f aca="false">'CET Govora-Progn. prod.'!M91</f>
        <v>1272310.62195397</v>
      </c>
      <c r="AO72" s="231" t="n">
        <f aca="false">'CET Govora-Progn. prod.'!N91</f>
        <v>1272310.62195397</v>
      </c>
      <c r="AP72" s="231" t="n">
        <f aca="false">'CET Govora-Progn. prod.'!O91</f>
        <v>1272310.62195397</v>
      </c>
      <c r="AQ72" s="231" t="n">
        <f aca="false">'CET Govora-Progn. prod.'!P91</f>
        <v>1272310.62195397</v>
      </c>
      <c r="AR72" s="231" t="n">
        <f aca="false">'CET Govora-Progn. prod.'!Q91</f>
        <v>1272310.62195397</v>
      </c>
      <c r="AS72" s="231" t="n">
        <f aca="false">'CET Govora-Progn. prod.'!R91</f>
        <v>1272310.62195397</v>
      </c>
    </row>
    <row r="73" customFormat="false" ht="12.75" hidden="false" customHeight="false" outlineLevel="0" collapsed="false">
      <c r="B73" s="303" t="s">
        <v>280</v>
      </c>
      <c r="C73" s="303"/>
      <c r="D73" s="303"/>
      <c r="E73" s="303"/>
      <c r="F73" s="303"/>
      <c r="G73" s="303"/>
      <c r="H73" s="303"/>
      <c r="I73" s="303"/>
      <c r="J73" s="243"/>
      <c r="K73" s="142"/>
      <c r="L73" s="142"/>
      <c r="M73" s="142"/>
      <c r="N73" s="142"/>
      <c r="O73" s="182"/>
      <c r="P73" s="182"/>
      <c r="Q73" s="182"/>
      <c r="R73" s="183"/>
      <c r="S73" s="183"/>
      <c r="T73" s="283"/>
      <c r="U73" s="183"/>
      <c r="V73" s="283"/>
      <c r="W73" s="162" t="n">
        <v>64</v>
      </c>
      <c r="X73" s="337"/>
      <c r="Y73" s="123" t="s">
        <v>281</v>
      </c>
      <c r="Z73" s="231" t="n">
        <f aca="false">Z72*$AI$5*$AJ$5</f>
        <v>2018304</v>
      </c>
      <c r="AA73" s="231" t="n">
        <f aca="false">AA72*$AI$5*$AJ$5</f>
        <v>2144448</v>
      </c>
      <c r="AB73" s="231" t="n">
        <f aca="false">AB72*$AI$5*$AJ$5</f>
        <v>2270592</v>
      </c>
      <c r="AC73" s="231" t="n">
        <f aca="false">AC72*$AI$5*$AJ$5</f>
        <v>2270592</v>
      </c>
      <c r="AD73" s="231" t="n">
        <f aca="false">AD72*$AI$5*$AJ$5</f>
        <v>2270592</v>
      </c>
      <c r="AE73" s="231" t="n">
        <f aca="false">AE72*$AI$5*$AJ$5</f>
        <v>2270592</v>
      </c>
      <c r="AF73" s="231" t="n">
        <f aca="false">AF72*$AI$5*$AJ$5</f>
        <v>2270592</v>
      </c>
      <c r="AG73" s="231" t="n">
        <f aca="false">AG72*$AI$5*$AJ$5</f>
        <v>2270592</v>
      </c>
      <c r="AH73" s="231" t="n">
        <f aca="false">AH72*$AI$5*$AJ$5</f>
        <v>2270592</v>
      </c>
      <c r="AI73" s="231" t="n">
        <f aca="false">AI72*$AI$5*$AJ$5</f>
        <v>2270592</v>
      </c>
      <c r="AJ73" s="231" t="n">
        <f aca="false">AJ72*$AI$5*$AJ$5</f>
        <v>2270592</v>
      </c>
      <c r="AK73" s="231" t="n">
        <f aca="false">AK72*$AI$5*$AJ$5</f>
        <v>2270592</v>
      </c>
      <c r="AL73" s="231" t="n">
        <f aca="false">AL72*$AI$5*$AJ$5</f>
        <v>2270592</v>
      </c>
      <c r="AM73" s="231" t="n">
        <f aca="false">AM72*$AI$5*$AJ$5</f>
        <v>2270592</v>
      </c>
      <c r="AN73" s="231" t="n">
        <f aca="false">AN72*$AI$5*$AJ$5</f>
        <v>2270592</v>
      </c>
      <c r="AO73" s="231" t="n">
        <f aca="false">AO72*$AI$5*$AJ$5</f>
        <v>2270592</v>
      </c>
      <c r="AP73" s="231" t="n">
        <f aca="false">AP72*$AI$5*$AJ$5</f>
        <v>2270592</v>
      </c>
      <c r="AQ73" s="231" t="n">
        <f aca="false">AQ72*$AI$5*$AJ$5</f>
        <v>2270592</v>
      </c>
      <c r="AR73" s="231" t="n">
        <f aca="false">AR72*$AI$5*$AJ$5</f>
        <v>2270592</v>
      </c>
      <c r="AS73" s="231" t="n">
        <f aca="false">AS72*$AI$5*$AJ$5</f>
        <v>2270592</v>
      </c>
    </row>
    <row r="74" customFormat="false" ht="12.75" hidden="false" customHeight="false" outlineLevel="0" collapsed="false">
      <c r="B74" s="304" t="s">
        <v>194</v>
      </c>
      <c r="C74" s="305"/>
      <c r="D74" s="305"/>
      <c r="E74" s="305"/>
      <c r="F74" s="305"/>
      <c r="G74" s="156"/>
      <c r="H74" s="306" t="s">
        <v>102</v>
      </c>
      <c r="I74" s="307" t="s">
        <v>282</v>
      </c>
      <c r="J74" s="243"/>
      <c r="K74" s="142"/>
      <c r="L74" s="142"/>
      <c r="M74" s="142"/>
      <c r="N74" s="142"/>
      <c r="O74" s="182"/>
      <c r="P74" s="182"/>
      <c r="Q74" s="182"/>
      <c r="R74" s="183"/>
      <c r="S74" s="183"/>
      <c r="T74" s="283"/>
      <c r="U74" s="183"/>
      <c r="V74" s="162"/>
      <c r="W74" s="162" t="n">
        <v>65</v>
      </c>
      <c r="X74" s="337"/>
      <c r="Y74" s="256" t="s">
        <v>283</v>
      </c>
      <c r="Z74" s="231" t="n">
        <f aca="false">Z72*$AK$5</f>
        <v>271426.266016848</v>
      </c>
      <c r="AA74" s="231" t="n">
        <f aca="false">AA72*$AK$5</f>
        <v>288390.407642901</v>
      </c>
      <c r="AB74" s="231" t="n">
        <f aca="false">AB72*$AK$5</f>
        <v>305354.549268954</v>
      </c>
      <c r="AC74" s="231" t="n">
        <f aca="false">AC72*$AK$5</f>
        <v>305354.549268954</v>
      </c>
      <c r="AD74" s="231" t="n">
        <f aca="false">AD72*$AK$5</f>
        <v>305354.549268954</v>
      </c>
      <c r="AE74" s="231" t="n">
        <f aca="false">AE72*$AK$5</f>
        <v>305354.549268954</v>
      </c>
      <c r="AF74" s="231" t="n">
        <f aca="false">AF72*$AK$5</f>
        <v>305354.549268954</v>
      </c>
      <c r="AG74" s="231" t="n">
        <f aca="false">AG72*$AK$5</f>
        <v>305354.549268954</v>
      </c>
      <c r="AH74" s="231" t="n">
        <f aca="false">AH72*$AK$5</f>
        <v>305354.549268954</v>
      </c>
      <c r="AI74" s="231" t="n">
        <f aca="false">AI72*$AK$5</f>
        <v>305354.549268954</v>
      </c>
      <c r="AJ74" s="231" t="n">
        <f aca="false">AJ72*$AK$5</f>
        <v>305354.549268954</v>
      </c>
      <c r="AK74" s="231" t="n">
        <f aca="false">AK72*$AK$5</f>
        <v>305354.549268954</v>
      </c>
      <c r="AL74" s="231" t="n">
        <f aca="false">AL72*$AK$5</f>
        <v>305354.549268954</v>
      </c>
      <c r="AM74" s="231" t="n">
        <f aca="false">AM72*$AK$5</f>
        <v>305354.549268954</v>
      </c>
      <c r="AN74" s="231" t="n">
        <f aca="false">AN72*$AK$5</f>
        <v>305354.549268954</v>
      </c>
      <c r="AO74" s="231" t="n">
        <f aca="false">AO72*$AK$5</f>
        <v>305354.549268954</v>
      </c>
      <c r="AP74" s="231" t="n">
        <f aca="false">AP72*$AK$5</f>
        <v>305354.549268954</v>
      </c>
      <c r="AQ74" s="231" t="n">
        <f aca="false">AQ72*$AK$5</f>
        <v>305354.549268954</v>
      </c>
      <c r="AR74" s="231" t="n">
        <f aca="false">AR72*$AK$5</f>
        <v>305354.549268954</v>
      </c>
      <c r="AS74" s="231" t="n">
        <f aca="false">AS72*$AK$5</f>
        <v>305354.549268954</v>
      </c>
    </row>
    <row r="75" customFormat="false" ht="15" hidden="false" customHeight="true" outlineLevel="0" collapsed="false">
      <c r="B75" s="304" t="s">
        <v>198</v>
      </c>
      <c r="C75" s="305"/>
      <c r="D75" s="305"/>
      <c r="E75" s="305"/>
      <c r="F75" s="305"/>
      <c r="G75" s="156"/>
      <c r="H75" s="306" t="s">
        <v>199</v>
      </c>
      <c r="I75" s="310" t="n">
        <v>1</v>
      </c>
      <c r="J75" s="243"/>
      <c r="K75" s="142"/>
      <c r="L75" s="142"/>
      <c r="M75" s="142"/>
      <c r="N75" s="142"/>
      <c r="O75" s="182"/>
      <c r="P75" s="182"/>
      <c r="Q75" s="182"/>
      <c r="R75" s="183"/>
      <c r="S75" s="183"/>
      <c r="T75" s="283"/>
      <c r="U75" s="183"/>
      <c r="V75" s="162"/>
      <c r="W75" s="162" t="n">
        <v>66</v>
      </c>
      <c r="X75" s="248"/>
      <c r="Y75" s="256"/>
      <c r="Z75" s="249"/>
      <c r="AA75" s="249"/>
      <c r="AB75" s="249"/>
      <c r="AC75" s="249"/>
      <c r="AD75" s="249"/>
      <c r="AE75" s="249"/>
      <c r="AF75" s="249"/>
      <c r="AG75" s="249"/>
      <c r="AH75" s="249"/>
      <c r="AI75" s="249"/>
      <c r="AJ75" s="249"/>
      <c r="AK75" s="249"/>
      <c r="AL75" s="249"/>
      <c r="AM75" s="249"/>
      <c r="AN75" s="249"/>
      <c r="AO75" s="249"/>
      <c r="AP75" s="249"/>
      <c r="AQ75" s="249"/>
      <c r="AR75" s="249"/>
      <c r="AS75" s="249"/>
    </row>
    <row r="76" customFormat="false" ht="15.75" hidden="false" customHeight="false" outlineLevel="0" collapsed="false">
      <c r="B76" s="304" t="s">
        <v>284</v>
      </c>
      <c r="C76" s="305"/>
      <c r="D76" s="305"/>
      <c r="E76" s="305"/>
      <c r="F76" s="305"/>
      <c r="G76" s="156"/>
      <c r="H76" s="306" t="s">
        <v>204</v>
      </c>
      <c r="I76" s="313" t="n">
        <v>6.5</v>
      </c>
      <c r="J76" s="243"/>
      <c r="K76" s="142"/>
      <c r="L76" s="142"/>
      <c r="M76" s="142"/>
      <c r="N76" s="142"/>
      <c r="O76" s="182"/>
      <c r="P76" s="182"/>
      <c r="Q76" s="182"/>
      <c r="R76" s="183"/>
      <c r="S76" s="183"/>
      <c r="T76" s="283"/>
      <c r="U76" s="183"/>
      <c r="V76" s="183"/>
      <c r="W76" s="162" t="n">
        <v>67</v>
      </c>
      <c r="X76" s="337" t="s">
        <v>285</v>
      </c>
      <c r="Y76" s="256" t="s">
        <v>286</v>
      </c>
      <c r="Z76" s="217" t="n">
        <f aca="false">'CET Govora-Progn. prod.'!I72</f>
        <v>972561.459159397</v>
      </c>
      <c r="AA76" s="217" t="n">
        <f aca="false">'CET Govora-Progn. prod.'!J72</f>
        <v>1111498.81046788</v>
      </c>
      <c r="AB76" s="217" t="n">
        <f aca="false">'CET Govora-Progn. prod.'!K72</f>
        <v>1111498.81046788</v>
      </c>
      <c r="AC76" s="217" t="n">
        <f aca="false">'CET Govora-Progn. prod.'!L72</f>
        <v>1111498.81046788</v>
      </c>
      <c r="AD76" s="217" t="n">
        <f aca="false">'CET Govora-Progn. prod.'!M72</f>
        <v>1111498.81046788</v>
      </c>
      <c r="AE76" s="217" t="n">
        <f aca="false">'CET Govora-Progn. prod.'!N72</f>
        <v>1111498.81046788</v>
      </c>
      <c r="AF76" s="217" t="n">
        <f aca="false">'CET Govora-Progn. prod.'!O72</f>
        <v>1111498.81046788</v>
      </c>
      <c r="AG76" s="217" t="n">
        <f aca="false">'CET Govora-Progn. prod.'!P72</f>
        <v>1111498.81046788</v>
      </c>
      <c r="AH76" s="217" t="n">
        <f aca="false">'CET Govora-Progn. prod.'!Q72</f>
        <v>1111498.81046788</v>
      </c>
      <c r="AI76" s="217" t="n">
        <f aca="false">'CET Govora-Progn. prod.'!R72</f>
        <v>1111498.81046788</v>
      </c>
      <c r="AJ76" s="217" t="n">
        <f aca="false">'CET Govora-Progn. prod.'!I78</f>
        <v>1111498.81046788</v>
      </c>
      <c r="AK76" s="217" t="n">
        <f aca="false">'CET Govora-Progn. prod.'!J78</f>
        <v>1111498.81046788</v>
      </c>
      <c r="AL76" s="217" t="n">
        <f aca="false">'CET Govora-Progn. prod.'!K78</f>
        <v>1111498.81046788</v>
      </c>
      <c r="AM76" s="217" t="n">
        <f aca="false">'CET Govora-Progn. prod.'!L78</f>
        <v>1111498.81046788</v>
      </c>
      <c r="AN76" s="217" t="n">
        <f aca="false">'CET Govora-Progn. prod.'!M78</f>
        <v>1111498.81046788</v>
      </c>
      <c r="AO76" s="217" t="n">
        <f aca="false">'CET Govora-Progn. prod.'!N78</f>
        <v>1111498.81046788</v>
      </c>
      <c r="AP76" s="217" t="n">
        <f aca="false">'CET Govora-Progn. prod.'!O78</f>
        <v>1111498.81046788</v>
      </c>
      <c r="AQ76" s="217" t="n">
        <f aca="false">'CET Govora-Progn. prod.'!P78</f>
        <v>1111498.81046788</v>
      </c>
      <c r="AR76" s="217" t="n">
        <f aca="false">'CET Govora-Progn. prod.'!Q78</f>
        <v>1111498.81046788</v>
      </c>
      <c r="AS76" s="217" t="n">
        <f aca="false">'CET Govora-Progn. prod.'!R78</f>
        <v>1111498.81046788</v>
      </c>
    </row>
    <row r="77" customFormat="false" ht="15.75" hidden="false" customHeight="false" outlineLevel="0" collapsed="false">
      <c r="B77" s="304" t="s">
        <v>287</v>
      </c>
      <c r="C77" s="305"/>
      <c r="D77" s="305"/>
      <c r="E77" s="305"/>
      <c r="F77" s="305"/>
      <c r="G77" s="156"/>
      <c r="H77" s="306" t="s">
        <v>204</v>
      </c>
      <c r="I77" s="313" t="n">
        <v>6.9</v>
      </c>
      <c r="J77" s="243"/>
      <c r="K77" s="142"/>
      <c r="L77" s="142"/>
      <c r="M77" s="142"/>
      <c r="N77" s="142"/>
      <c r="O77" s="182"/>
      <c r="P77" s="182"/>
      <c r="Q77" s="182"/>
      <c r="R77" s="183"/>
      <c r="S77" s="183"/>
      <c r="T77" s="283"/>
      <c r="U77" s="183"/>
      <c r="V77" s="322"/>
      <c r="W77" s="162" t="n">
        <v>68</v>
      </c>
      <c r="X77" s="337"/>
      <c r="Y77" s="123" t="s">
        <v>288</v>
      </c>
      <c r="Z77" s="217" t="n">
        <f aca="false">Z76*$AI$6*$AJ$6</f>
        <v>1226400</v>
      </c>
      <c r="AA77" s="217" t="n">
        <f aca="false">AA76*$AI$6*$AJ$6</f>
        <v>1401600</v>
      </c>
      <c r="AB77" s="217" t="n">
        <f aca="false">AB76*$AI$6*$AJ$6</f>
        <v>1401600</v>
      </c>
      <c r="AC77" s="217" t="n">
        <f aca="false">AC76*$AI$6*$AJ$6</f>
        <v>1401600</v>
      </c>
      <c r="AD77" s="217" t="n">
        <f aca="false">AD76*$AI$6*$AJ$6</f>
        <v>1401600</v>
      </c>
      <c r="AE77" s="217" t="n">
        <f aca="false">AE76*$AI$6*$AJ$6</f>
        <v>1401600</v>
      </c>
      <c r="AF77" s="217" t="n">
        <f aca="false">AF76*$AI$6*$AJ$6</f>
        <v>1401600</v>
      </c>
      <c r="AG77" s="217" t="n">
        <f aca="false">AG76*$AI$6*$AJ$6</f>
        <v>1401600</v>
      </c>
      <c r="AH77" s="217" t="n">
        <f aca="false">AH76*$AI$6*$AJ$6</f>
        <v>1401600</v>
      </c>
      <c r="AI77" s="217" t="n">
        <f aca="false">AI76*$AI$6*$AJ$6</f>
        <v>1401600</v>
      </c>
      <c r="AJ77" s="217" t="n">
        <f aca="false">AJ76*$AI$6*$AJ$6</f>
        <v>1401600</v>
      </c>
      <c r="AK77" s="217" t="n">
        <f aca="false">AK76*$AI$6*$AJ$6</f>
        <v>1401600</v>
      </c>
      <c r="AL77" s="217" t="n">
        <f aca="false">AL76*$AI$6*$AJ$6</f>
        <v>1401600</v>
      </c>
      <c r="AM77" s="217" t="n">
        <f aca="false">AM76*$AI$6*$AJ$6</f>
        <v>1401600</v>
      </c>
      <c r="AN77" s="217" t="n">
        <f aca="false">AN76*$AI$6*$AJ$6</f>
        <v>1401600</v>
      </c>
      <c r="AO77" s="217" t="n">
        <f aca="false">AO76*$AI$6*$AJ$6</f>
        <v>1401600</v>
      </c>
      <c r="AP77" s="217" t="n">
        <f aca="false">AP76*$AI$6*$AJ$6</f>
        <v>1401600</v>
      </c>
      <c r="AQ77" s="217" t="n">
        <f aca="false">AQ76*$AI$6*$AJ$6</f>
        <v>1401600</v>
      </c>
      <c r="AR77" s="217" t="n">
        <f aca="false">AR76*$AI$6*$AJ$6</f>
        <v>1401600</v>
      </c>
      <c r="AS77" s="217" t="n">
        <f aca="false">AS76*$AI$6*$AJ$6</f>
        <v>1401600</v>
      </c>
    </row>
    <row r="78" customFormat="false" ht="12.75" hidden="false" customHeight="false" outlineLevel="0" collapsed="false">
      <c r="B78" s="315" t="s">
        <v>205</v>
      </c>
      <c r="C78" s="315"/>
      <c r="D78" s="315"/>
      <c r="E78" s="315"/>
      <c r="F78" s="316" t="s">
        <v>206</v>
      </c>
      <c r="G78" s="316"/>
      <c r="H78" s="306" t="s">
        <v>207</v>
      </c>
      <c r="I78" s="317" t="n">
        <v>130</v>
      </c>
      <c r="J78" s="243"/>
      <c r="K78" s="142"/>
      <c r="L78" s="142"/>
      <c r="M78" s="142"/>
      <c r="N78" s="142"/>
      <c r="O78" s="182"/>
      <c r="P78" s="182"/>
      <c r="Q78" s="182"/>
      <c r="R78" s="183"/>
      <c r="S78" s="183"/>
      <c r="T78" s="283"/>
      <c r="U78" s="183"/>
      <c r="V78" s="125"/>
      <c r="W78" s="162" t="n">
        <v>69</v>
      </c>
      <c r="X78" s="337"/>
      <c r="Y78" s="256" t="s">
        <v>289</v>
      </c>
      <c r="Z78" s="217" t="n">
        <f aca="false">IF(Z76*$AI$6/8760&lt;=80,$I$76*Z76*$AI$6/8760/80,$I$76)*8760</f>
        <v>56940</v>
      </c>
      <c r="AA78" s="217" t="n">
        <f aca="false">IF(AA76*$AI$6/8760&lt;=($I$80+$I$114),($I$76+$I$110)*AA76*$AI$6/8760/($I$80+$I$114),$I$76)*8760</f>
        <v>113880</v>
      </c>
      <c r="AB78" s="217" t="n">
        <f aca="false">IF(AB76*$AI$6/8760&lt;=($I$80+$I$114),($I$76+$I$110)*AB76*$AI$6/8760/($I$80+$I$114),$I$76)*8760</f>
        <v>113880</v>
      </c>
      <c r="AC78" s="217" t="n">
        <f aca="false">IF(AC76*$AI$6/8760&lt;=($I$80+$I$114),($I$76+$I$110)*AC76*$AI$6/8760/($I$80+$I$114),$I$76)*8760</f>
        <v>113880</v>
      </c>
      <c r="AD78" s="217" t="n">
        <f aca="false">IF(AD76*$AI$6/8760&lt;=($I$80+$I$114),($I$76+$I$110)*AD76*$AI$6/8760/($I$80+$I$114),$I$76)*8760</f>
        <v>113880</v>
      </c>
      <c r="AE78" s="217" t="n">
        <f aca="false">IF(AE76*$AI$6/8760&lt;=($I$80+$I$114),($I$76+$I$110)*AE76*$AI$6/8760/($I$80+$I$114),$I$76)*8760</f>
        <v>113880</v>
      </c>
      <c r="AF78" s="217" t="n">
        <f aca="false">IF(AF76*$AI$6/8760&lt;=($I$80+$I$114),($I$76+$I$110)*AF76*$AI$6/8760/($I$80+$I$114),$I$76)*8760</f>
        <v>113880</v>
      </c>
      <c r="AG78" s="217" t="n">
        <f aca="false">IF(AG76*$AI$6/8760&lt;=($I$80+$I$114),($I$76+$I$110)*AG76*$AI$6/8760/($I$80+$I$114),$I$76)*8760</f>
        <v>113880</v>
      </c>
      <c r="AH78" s="217" t="n">
        <f aca="false">IF(AH76*$AI$6/8760&lt;=($I$80+$I$114),($I$76+$I$110)*AH76*$AI$6/8760/($I$80+$I$114),$I$76)*8760</f>
        <v>113880</v>
      </c>
      <c r="AI78" s="217" t="n">
        <f aca="false">IF(AI76*$AI$6/8760&lt;=($I$80+$I$114),($I$76+$I$110)*AI76*$AI$6/8760/($I$80+$I$114),$I$76)*8760</f>
        <v>113880</v>
      </c>
      <c r="AJ78" s="217" t="n">
        <f aca="false">IF(AJ76*$AI$6/8760&lt;=($I$80+$I$114),($I$76+$I$110)*AJ76*$AI$6/8760/($I$80+$I$114),$I$76)*8760</f>
        <v>113880</v>
      </c>
      <c r="AK78" s="217" t="n">
        <f aca="false">IF(AK76*$AI$6/8760&lt;=($I$80+$I$114),($I$76+$I$110)*AK76*$AI$6/8760/($I$80+$I$114),$I$76)*8760</f>
        <v>113880</v>
      </c>
      <c r="AL78" s="217" t="n">
        <f aca="false">IF(AL76*$AI$6/8760&lt;=($I$80+$I$114),($I$76+$I$110)*AL76*$AI$6/8760/($I$80+$I$114),$I$76)*8760</f>
        <v>113880</v>
      </c>
      <c r="AM78" s="217" t="n">
        <f aca="false">IF(AM76*$AI$6/8760&lt;=($I$80+$I$114),($I$76+$I$110)*AM76*$AI$6/8760/($I$80+$I$114),$I$76)*8760</f>
        <v>113880</v>
      </c>
      <c r="AN78" s="217" t="n">
        <f aca="false">IF(AN76*$AI$6/8760&lt;=($I$80+$I$114),($I$76+$I$110)*AN76*$AI$6/8760/($I$80+$I$114),$I$76)*8760</f>
        <v>113880</v>
      </c>
      <c r="AO78" s="217" t="n">
        <f aca="false">IF(AO76*$AI$6/8760&lt;=($I$80+$I$114),($I$76+$I$110)*AO76*$AI$6/8760/($I$80+$I$114),$I$76)*8760</f>
        <v>113880</v>
      </c>
      <c r="AP78" s="217" t="n">
        <f aca="false">IF(AP76*$AI$6/8760&lt;=($I$80+$I$114),($I$76+$I$110)*AP76*$AI$6/8760/($I$80+$I$114),$I$76)*8760</f>
        <v>113880</v>
      </c>
      <c r="AQ78" s="217" t="n">
        <f aca="false">IF(AQ76*$AI$6/8760&lt;=($I$80+$I$114),($I$76+$I$110)*AQ76*$AI$6/8760/($I$80+$I$114),$I$76)*8760</f>
        <v>113880</v>
      </c>
      <c r="AR78" s="217" t="n">
        <f aca="false">IF(AR76*$AI$6/8760&lt;=($I$80+$I$114),($I$76+$I$110)*AR76*$AI$6/8760/($I$80+$I$114),$I$76)*8760</f>
        <v>113880</v>
      </c>
      <c r="AS78" s="217" t="n">
        <f aca="false">IF(AS76*$AI$6/8760&lt;=($I$80+$I$114),($I$76+$I$110)*AS76*$AI$6/8760/($I$80+$I$114),$I$76)*8760</f>
        <v>113880</v>
      </c>
    </row>
    <row r="79" customFormat="false" ht="12.75" hidden="false" customHeight="false" outlineLevel="0" collapsed="false">
      <c r="B79" s="315"/>
      <c r="C79" s="315"/>
      <c r="D79" s="315"/>
      <c r="E79" s="315"/>
      <c r="F79" s="316" t="s">
        <v>208</v>
      </c>
      <c r="G79" s="316"/>
      <c r="H79" s="306" t="s">
        <v>101</v>
      </c>
      <c r="I79" s="317" t="n">
        <v>530</v>
      </c>
      <c r="J79" s="243"/>
      <c r="K79" s="142"/>
      <c r="L79" s="142"/>
      <c r="M79" s="142"/>
      <c r="N79" s="142"/>
      <c r="O79" s="182"/>
      <c r="P79" s="182"/>
      <c r="Q79" s="182"/>
      <c r="R79" s="183"/>
      <c r="S79" s="183"/>
      <c r="T79" s="283"/>
      <c r="U79" s="183"/>
      <c r="V79" s="343"/>
      <c r="W79" s="162" t="n">
        <v>70</v>
      </c>
      <c r="X79" s="248" t="s">
        <v>290</v>
      </c>
      <c r="Z79" s="231"/>
      <c r="AA79" s="231"/>
      <c r="AB79" s="231"/>
      <c r="AC79" s="231"/>
      <c r="AD79" s="231"/>
      <c r="AE79" s="231"/>
      <c r="AF79" s="231"/>
      <c r="AG79" s="231"/>
      <c r="AH79" s="231"/>
      <c r="AI79" s="231"/>
      <c r="AJ79" s="231"/>
      <c r="AK79" s="231"/>
      <c r="AL79" s="231"/>
      <c r="AM79" s="231"/>
      <c r="AN79" s="231"/>
      <c r="AO79" s="231"/>
      <c r="AP79" s="231"/>
      <c r="AQ79" s="231"/>
      <c r="AR79" s="231"/>
      <c r="AS79" s="231"/>
    </row>
    <row r="80" customFormat="false" ht="12.75" hidden="false" customHeight="false" outlineLevel="0" collapsed="false">
      <c r="B80" s="315"/>
      <c r="C80" s="315"/>
      <c r="D80" s="315"/>
      <c r="E80" s="315"/>
      <c r="F80" s="316" t="s">
        <v>214</v>
      </c>
      <c r="G80" s="316"/>
      <c r="H80" s="306" t="s">
        <v>166</v>
      </c>
      <c r="I80" s="317" t="n">
        <v>80</v>
      </c>
      <c r="J80" s="243"/>
      <c r="K80" s="142"/>
      <c r="L80" s="142"/>
      <c r="M80" s="142"/>
      <c r="N80" s="142"/>
      <c r="O80" s="182"/>
      <c r="P80" s="182"/>
      <c r="Q80" s="182"/>
      <c r="R80" s="183"/>
      <c r="S80" s="183"/>
      <c r="T80" s="283"/>
      <c r="U80" s="183"/>
      <c r="V80" s="183"/>
      <c r="W80" s="162" t="n">
        <v>71</v>
      </c>
      <c r="X80" s="248"/>
      <c r="Y80" s="123" t="s">
        <v>291</v>
      </c>
      <c r="Z80" s="217" t="n">
        <f aca="false">Z61+Z67+Z73+Z77+$AR$2*$AJ$8*8760</f>
        <v>5492212.65032173</v>
      </c>
      <c r="AA80" s="217" t="n">
        <f aca="false">AA61+AA67+AA73+AA77+$AR$2*$AJ$8*8760</f>
        <v>5793556.65032173</v>
      </c>
      <c r="AB80" s="217" t="n">
        <f aca="false">AB61+AB67+AB73+AB77+$AR$2*$AJ$8*8760</f>
        <v>5919700.65032173</v>
      </c>
      <c r="AC80" s="217" t="n">
        <f aca="false">AC61+AC67+AC73+AC77+$AR$2*$AJ$8*8760</f>
        <v>5919700.65032173</v>
      </c>
      <c r="AD80" s="217" t="n">
        <f aca="false">AD61+AD67+AD73+AD77+$AR$2*$AJ$8*8760</f>
        <v>5919700.65032173</v>
      </c>
      <c r="AE80" s="217" t="n">
        <f aca="false">AE61+AE67+AE73+AE77+$AR$2*$AJ$8*8760</f>
        <v>5919700.65032173</v>
      </c>
      <c r="AF80" s="217" t="n">
        <f aca="false">AF61+AF67+AF73+AF77+$AR$2*$AJ$8*8760</f>
        <v>5919700.65032173</v>
      </c>
      <c r="AG80" s="217" t="n">
        <f aca="false">AG61+AG67+AG73+AG77+$AR$2*$AJ$8*8760</f>
        <v>5919700.65032173</v>
      </c>
      <c r="AH80" s="217" t="n">
        <f aca="false">AH61+AH67+AH73+AH77+$AR$2*$AJ$8*8760</f>
        <v>5919700.65032173</v>
      </c>
      <c r="AI80" s="217" t="n">
        <f aca="false">AI61+AI67+AI73+AI77+$AR$2*$AJ$8*8760</f>
        <v>5919700.65032173</v>
      </c>
      <c r="AJ80" s="217" t="n">
        <f aca="false">AJ61+AJ67+AJ73+AJ77+$AR$2*$AJ$8*8760</f>
        <v>5919700.65032173</v>
      </c>
      <c r="AK80" s="217" t="n">
        <f aca="false">AK61+AK67+AK73+AK77+$AR$2*$AJ$8*8760</f>
        <v>5919700.65032173</v>
      </c>
      <c r="AL80" s="217" t="n">
        <f aca="false">AL61+AL67+AL73+AL77+$AR$2*$AJ$8*8760</f>
        <v>5919700.65032173</v>
      </c>
      <c r="AM80" s="217" t="n">
        <f aca="false">AM61+AM67+AM73+AM77+$AR$2*$AJ$8*8760</f>
        <v>5919700.65032173</v>
      </c>
      <c r="AN80" s="217" t="n">
        <f aca="false">AN61+AN67+AN73+AN77+$AR$2*$AJ$8*8760</f>
        <v>5919700.65032173</v>
      </c>
      <c r="AO80" s="217" t="n">
        <f aca="false">AO61+AO67+AO73+AO77+$AR$2*$AJ$8*8760</f>
        <v>5877435.78588973</v>
      </c>
      <c r="AP80" s="217" t="n">
        <f aca="false">AP61+AP67+AP73+AP77+$AR$2*$AJ$8*8760</f>
        <v>5860999.44972173</v>
      </c>
      <c r="AQ80" s="217" t="n">
        <f aca="false">AQ61+AQ67+AQ73+AQ77+$AR$2*$AJ$8*8760</f>
        <v>5844563.11355373</v>
      </c>
      <c r="AR80" s="217" t="n">
        <f aca="false">AR61+AR67+AR73+AR77+$AR$2*$AJ$8*8760</f>
        <v>5830474.82540973</v>
      </c>
      <c r="AS80" s="217" t="n">
        <f aca="false">AS61+AS67+AS73+AS77+$AR$2*$AJ$8*8760</f>
        <v>5816386.53726573</v>
      </c>
      <c r="AT80" s="338"/>
    </row>
    <row r="81" customFormat="false" ht="12.75" hidden="false" customHeight="false" outlineLevel="0" collapsed="false">
      <c r="B81" s="315"/>
      <c r="C81" s="315"/>
      <c r="D81" s="315"/>
      <c r="E81" s="315"/>
      <c r="F81" s="316" t="s">
        <v>261</v>
      </c>
      <c r="G81" s="316"/>
      <c r="H81" s="306" t="s">
        <v>166</v>
      </c>
      <c r="I81" s="317" t="n">
        <v>85</v>
      </c>
      <c r="J81" s="243"/>
      <c r="K81" s="142"/>
      <c r="L81" s="142"/>
      <c r="M81" s="142"/>
      <c r="N81" s="142"/>
      <c r="O81" s="182"/>
      <c r="P81" s="182"/>
      <c r="Q81" s="182"/>
      <c r="R81" s="183"/>
      <c r="S81" s="183"/>
      <c r="T81" s="283"/>
      <c r="U81" s="183"/>
      <c r="V81" s="340"/>
      <c r="W81" s="162" t="n">
        <v>72</v>
      </c>
      <c r="X81" s="248"/>
      <c r="Y81" s="123" t="s">
        <v>219</v>
      </c>
      <c r="Z81" s="217" t="n">
        <f aca="false">Z80/$AI$7</f>
        <v>3239620.86188263</v>
      </c>
      <c r="AA81" s="217" t="n">
        <f aca="false">AA80/$AI$7</f>
        <v>3417370.77273977</v>
      </c>
      <c r="AB81" s="217" t="n">
        <f aca="false">AB80/$AI$7</f>
        <v>3491777.71216835</v>
      </c>
      <c r="AC81" s="217" t="n">
        <f aca="false">AC80/$AI$7</f>
        <v>3491777.71216835</v>
      </c>
      <c r="AD81" s="217" t="n">
        <f aca="false">AD80/$AI$7</f>
        <v>3491777.71216835</v>
      </c>
      <c r="AE81" s="217" t="n">
        <f aca="false">AE80/$AI$7</f>
        <v>3491777.71216835</v>
      </c>
      <c r="AF81" s="217" t="n">
        <f aca="false">AF80/$AI$7</f>
        <v>3491777.71216835</v>
      </c>
      <c r="AG81" s="217" t="n">
        <f aca="false">AG80/$AI$7</f>
        <v>3491777.71216835</v>
      </c>
      <c r="AH81" s="217" t="n">
        <f aca="false">AH80/$AI$7</f>
        <v>3491777.71216835</v>
      </c>
      <c r="AI81" s="217" t="n">
        <f aca="false">AI80/$AI$7</f>
        <v>3491777.71216835</v>
      </c>
      <c r="AJ81" s="217" t="n">
        <f aca="false">AJ80/$AI$7</f>
        <v>3491777.71216835</v>
      </c>
      <c r="AK81" s="217" t="n">
        <f aca="false">AK80/$AI$7</f>
        <v>3491777.71216835</v>
      </c>
      <c r="AL81" s="217" t="n">
        <f aca="false">AL80/$AI$7</f>
        <v>3491777.71216835</v>
      </c>
      <c r="AM81" s="217" t="n">
        <f aca="false">AM80/$AI$7</f>
        <v>3491777.71216835</v>
      </c>
      <c r="AN81" s="217" t="n">
        <f aca="false">AN80/$AI$7</f>
        <v>3491777.71216835</v>
      </c>
      <c r="AO81" s="217" t="n">
        <f aca="false">AO80/$AI$7</f>
        <v>3466847.47999124</v>
      </c>
      <c r="AP81" s="217" t="n">
        <f aca="false">AP80/$AI$7</f>
        <v>3457152.38970015</v>
      </c>
      <c r="AQ81" s="217" t="n">
        <f aca="false">AQ80/$AI$7</f>
        <v>3447457.29940905</v>
      </c>
      <c r="AR81" s="217" t="n">
        <f aca="false">AR80/$AI$7</f>
        <v>3439147.22201668</v>
      </c>
      <c r="AS81" s="217" t="n">
        <f aca="false">AS80/$AI$7</f>
        <v>3430837.14462431</v>
      </c>
    </row>
    <row r="82" customFormat="false" ht="12.75" hidden="false" customHeight="false" outlineLevel="0" collapsed="false">
      <c r="B82" s="315" t="s">
        <v>292</v>
      </c>
      <c r="C82" s="315"/>
      <c r="D82" s="315"/>
      <c r="E82" s="315"/>
      <c r="F82" s="335" t="s">
        <v>206</v>
      </c>
      <c r="G82" s="336"/>
      <c r="H82" s="306" t="s">
        <v>207</v>
      </c>
      <c r="I82" s="317" t="n">
        <v>35</v>
      </c>
      <c r="J82" s="243"/>
      <c r="K82" s="142"/>
      <c r="L82" s="142"/>
      <c r="M82" s="142"/>
      <c r="N82" s="142"/>
      <c r="O82" s="182"/>
      <c r="P82" s="182"/>
      <c r="Q82" s="182"/>
      <c r="R82" s="183"/>
      <c r="S82" s="183"/>
      <c r="T82" s="283"/>
      <c r="U82" s="183"/>
      <c r="V82" s="340"/>
      <c r="W82" s="162" t="n">
        <v>73</v>
      </c>
      <c r="X82" s="248"/>
      <c r="Y82" s="344" t="s">
        <v>185</v>
      </c>
      <c r="Z82" s="228" t="n">
        <v>9.63</v>
      </c>
      <c r="AA82" s="228" t="n">
        <f aca="false">18.09</f>
        <v>18.09</v>
      </c>
      <c r="AB82" s="228" t="n">
        <f aca="false">18.09</f>
        <v>18.09</v>
      </c>
      <c r="AC82" s="228" t="n">
        <f aca="false">18.09</f>
        <v>18.09</v>
      </c>
      <c r="AD82" s="228" t="n">
        <f aca="false">18.09</f>
        <v>18.09</v>
      </c>
      <c r="AE82" s="228" t="n">
        <f aca="false">18.09</f>
        <v>18.09</v>
      </c>
      <c r="AF82" s="228" t="n">
        <f aca="false">18.09</f>
        <v>18.09</v>
      </c>
      <c r="AG82" s="228" t="n">
        <f aca="false">18.09</f>
        <v>18.09</v>
      </c>
      <c r="AH82" s="228" t="n">
        <f aca="false">18.09</f>
        <v>18.09</v>
      </c>
      <c r="AI82" s="228" t="n">
        <f aca="false">18.09</f>
        <v>18.09</v>
      </c>
      <c r="AJ82" s="228" t="n">
        <f aca="false">18.09</f>
        <v>18.09</v>
      </c>
      <c r="AK82" s="228" t="n">
        <f aca="false">18.09</f>
        <v>18.09</v>
      </c>
      <c r="AL82" s="228" t="n">
        <f aca="false">18.09</f>
        <v>18.09</v>
      </c>
      <c r="AM82" s="228" t="n">
        <f aca="false">18.09</f>
        <v>18.09</v>
      </c>
      <c r="AN82" s="228" t="n">
        <f aca="false">18.09</f>
        <v>18.09</v>
      </c>
      <c r="AO82" s="228" t="n">
        <f aca="false">18.09</f>
        <v>18.09</v>
      </c>
      <c r="AP82" s="228" t="n">
        <f aca="false">18.09</f>
        <v>18.09</v>
      </c>
      <c r="AQ82" s="228" t="n">
        <f aca="false">18.09</f>
        <v>18.09</v>
      </c>
      <c r="AR82" s="228" t="n">
        <f aca="false">18.09</f>
        <v>18.09</v>
      </c>
      <c r="AS82" s="228" t="n">
        <f aca="false">18.09</f>
        <v>18.09</v>
      </c>
    </row>
    <row r="83" customFormat="false" ht="12.75" hidden="false" customHeight="false" outlineLevel="0" collapsed="false">
      <c r="B83" s="315"/>
      <c r="C83" s="315"/>
      <c r="D83" s="315"/>
      <c r="E83" s="315"/>
      <c r="F83" s="335" t="s">
        <v>208</v>
      </c>
      <c r="G83" s="336"/>
      <c r="H83" s="306" t="s">
        <v>101</v>
      </c>
      <c r="I83" s="317" t="n">
        <v>351</v>
      </c>
      <c r="J83" s="243"/>
      <c r="K83" s="142"/>
      <c r="L83" s="142"/>
      <c r="M83" s="142"/>
      <c r="N83" s="142"/>
      <c r="O83" s="182"/>
      <c r="P83" s="182"/>
      <c r="Q83" s="182"/>
      <c r="R83" s="183"/>
      <c r="S83" s="183"/>
      <c r="T83" s="283"/>
      <c r="U83" s="183"/>
      <c r="V83" s="322"/>
      <c r="W83" s="162" t="n">
        <v>74</v>
      </c>
      <c r="X83" s="248"/>
      <c r="Y83" s="344" t="s">
        <v>180</v>
      </c>
      <c r="Z83" s="228" t="n">
        <f aca="false">100-Z82-Z84-Z85</f>
        <v>81.27</v>
      </c>
      <c r="AA83" s="228" t="n">
        <f aca="false">100-AA82-AA84-AA85</f>
        <v>72.81</v>
      </c>
      <c r="AB83" s="228" t="n">
        <f aca="false">100-AB82-AB84-AB85</f>
        <v>72.81</v>
      </c>
      <c r="AC83" s="228" t="n">
        <f aca="false">100-AC82-AC84-AC85</f>
        <v>72.81</v>
      </c>
      <c r="AD83" s="228" t="n">
        <f aca="false">100-AD82-AD84-AD85</f>
        <v>72.81</v>
      </c>
      <c r="AE83" s="228" t="n">
        <f aca="false">100-AE82-AE84-AE85</f>
        <v>72.81</v>
      </c>
      <c r="AF83" s="228" t="n">
        <f aca="false">100-AF82-AF84-AF85</f>
        <v>72.81</v>
      </c>
      <c r="AG83" s="228" t="n">
        <f aca="false">100-AG82-AG84-AG85</f>
        <v>72.81</v>
      </c>
      <c r="AH83" s="228" t="n">
        <f aca="false">100-AH82-AH84-AH85</f>
        <v>72.81</v>
      </c>
      <c r="AI83" s="228" t="n">
        <f aca="false">100-AI82-AI84-AI85</f>
        <v>72.81</v>
      </c>
      <c r="AJ83" s="228" t="n">
        <f aca="false">100-AJ82-AJ84-AJ85</f>
        <v>72.81</v>
      </c>
      <c r="AK83" s="228" t="n">
        <f aca="false">100-AK82-AK84-AK85</f>
        <v>72.81</v>
      </c>
      <c r="AL83" s="228" t="n">
        <f aca="false">100-AL82-AL84-AL85</f>
        <v>72.81</v>
      </c>
      <c r="AM83" s="228" t="n">
        <f aca="false">100-AM82-AM84-AM85</f>
        <v>72.81</v>
      </c>
      <c r="AN83" s="228" t="n">
        <f aca="false">100-AN82-AN84-AN85</f>
        <v>72.81</v>
      </c>
      <c r="AO83" s="228" t="n">
        <f aca="false">100-AO82-AO84-AO85</f>
        <v>72.81</v>
      </c>
      <c r="AP83" s="228" t="n">
        <f aca="false">100-AP82-AP84-AP85</f>
        <v>72.81</v>
      </c>
      <c r="AQ83" s="228" t="n">
        <f aca="false">100-AQ82-AQ84-AQ85</f>
        <v>72.81</v>
      </c>
      <c r="AR83" s="228" t="n">
        <f aca="false">100-AR82-AR84-AR85</f>
        <v>72.81</v>
      </c>
      <c r="AS83" s="228" t="n">
        <f aca="false">100-AS82-AS84-AS85</f>
        <v>72.81</v>
      </c>
      <c r="AT83" s="345"/>
    </row>
    <row r="84" customFormat="false" ht="12.75" hidden="false" customHeight="false" outlineLevel="0" collapsed="false">
      <c r="B84" s="315"/>
      <c r="C84" s="315"/>
      <c r="D84" s="315"/>
      <c r="E84" s="315"/>
      <c r="F84" s="316" t="s">
        <v>214</v>
      </c>
      <c r="G84" s="316"/>
      <c r="H84" s="306" t="s">
        <v>166</v>
      </c>
      <c r="I84" s="317" t="n">
        <v>80</v>
      </c>
      <c r="J84" s="243"/>
      <c r="K84" s="142"/>
      <c r="L84" s="142"/>
      <c r="M84" s="142"/>
      <c r="N84" s="142"/>
      <c r="O84" s="182"/>
      <c r="P84" s="182"/>
      <c r="Q84" s="182"/>
      <c r="R84" s="183"/>
      <c r="S84" s="183"/>
      <c r="T84" s="283"/>
      <c r="U84" s="183"/>
      <c r="V84" s="125"/>
      <c r="W84" s="162" t="n">
        <v>75</v>
      </c>
      <c r="X84" s="248"/>
      <c r="Y84" s="344" t="s">
        <v>24</v>
      </c>
      <c r="Z84" s="228" t="n">
        <v>4.6</v>
      </c>
      <c r="AA84" s="228" t="n">
        <v>4.6</v>
      </c>
      <c r="AB84" s="228" t="n">
        <v>4.6</v>
      </c>
      <c r="AC84" s="228" t="n">
        <v>4.6</v>
      </c>
      <c r="AD84" s="228" t="n">
        <v>4.6</v>
      </c>
      <c r="AE84" s="228" t="n">
        <v>4.6</v>
      </c>
      <c r="AF84" s="228" t="n">
        <v>4.6</v>
      </c>
      <c r="AG84" s="228" t="n">
        <v>4.6</v>
      </c>
      <c r="AH84" s="228" t="n">
        <v>4.6</v>
      </c>
      <c r="AI84" s="228" t="n">
        <v>4.6</v>
      </c>
      <c r="AJ84" s="228" t="n">
        <v>4.6</v>
      </c>
      <c r="AK84" s="228" t="n">
        <v>4.6</v>
      </c>
      <c r="AL84" s="228" t="n">
        <v>4.6</v>
      </c>
      <c r="AM84" s="228" t="n">
        <v>4.6</v>
      </c>
      <c r="AN84" s="228" t="n">
        <v>4.6</v>
      </c>
      <c r="AO84" s="228" t="n">
        <v>4.6</v>
      </c>
      <c r="AP84" s="228" t="n">
        <v>4.6</v>
      </c>
      <c r="AQ84" s="228" t="n">
        <v>4.6</v>
      </c>
      <c r="AR84" s="228" t="n">
        <v>4.6</v>
      </c>
      <c r="AS84" s="228" t="n">
        <v>4.6</v>
      </c>
      <c r="AT84" s="345"/>
    </row>
    <row r="85" customFormat="false" ht="14.25" hidden="false" customHeight="true" outlineLevel="0" collapsed="false">
      <c r="B85" s="315"/>
      <c r="C85" s="315"/>
      <c r="D85" s="315"/>
      <c r="E85" s="315"/>
      <c r="F85" s="316"/>
      <c r="G85" s="316"/>
      <c r="H85" s="306" t="s">
        <v>216</v>
      </c>
      <c r="I85" s="317" t="n">
        <f aca="false">I86*0.86</f>
        <v>54.5584</v>
      </c>
      <c r="J85" s="243"/>
      <c r="K85" s="142"/>
      <c r="L85" s="142"/>
      <c r="M85" s="142"/>
      <c r="N85" s="142"/>
      <c r="O85" s="182"/>
      <c r="P85" s="182"/>
      <c r="Q85" s="182"/>
      <c r="R85" s="183"/>
      <c r="S85" s="183"/>
      <c r="T85" s="346"/>
      <c r="U85" s="183"/>
      <c r="V85" s="340"/>
      <c r="W85" s="162" t="n">
        <v>76</v>
      </c>
      <c r="X85" s="248"/>
      <c r="Y85" s="344" t="s">
        <v>19</v>
      </c>
      <c r="Z85" s="228" t="n">
        <f aca="false">4.5</f>
        <v>4.5</v>
      </c>
      <c r="AA85" s="228" t="n">
        <f aca="false">4.5</f>
        <v>4.5</v>
      </c>
      <c r="AB85" s="228" t="n">
        <f aca="false">4.5</f>
        <v>4.5</v>
      </c>
      <c r="AC85" s="228" t="n">
        <f aca="false">4.5</f>
        <v>4.5</v>
      </c>
      <c r="AD85" s="228" t="n">
        <f aca="false">4.5</f>
        <v>4.5</v>
      </c>
      <c r="AE85" s="228" t="n">
        <f aca="false">4.5</f>
        <v>4.5</v>
      </c>
      <c r="AF85" s="228" t="n">
        <f aca="false">4.5</f>
        <v>4.5</v>
      </c>
      <c r="AG85" s="228" t="n">
        <f aca="false">4.5</f>
        <v>4.5</v>
      </c>
      <c r="AH85" s="228" t="n">
        <f aca="false">4.5</f>
        <v>4.5</v>
      </c>
      <c r="AI85" s="228" t="n">
        <f aca="false">4.5</f>
        <v>4.5</v>
      </c>
      <c r="AJ85" s="228" t="n">
        <f aca="false">4.5</f>
        <v>4.5</v>
      </c>
      <c r="AK85" s="228" t="n">
        <f aca="false">4.5</f>
        <v>4.5</v>
      </c>
      <c r="AL85" s="228" t="n">
        <f aca="false">4.5</f>
        <v>4.5</v>
      </c>
      <c r="AM85" s="228" t="n">
        <f aca="false">4.5</f>
        <v>4.5</v>
      </c>
      <c r="AN85" s="228" t="n">
        <f aca="false">4.5</f>
        <v>4.5</v>
      </c>
      <c r="AO85" s="228" t="n">
        <f aca="false">4.5</f>
        <v>4.5</v>
      </c>
      <c r="AP85" s="228" t="n">
        <f aca="false">4.5</f>
        <v>4.5</v>
      </c>
      <c r="AQ85" s="228" t="n">
        <f aca="false">4.5</f>
        <v>4.5</v>
      </c>
      <c r="AR85" s="228" t="n">
        <f aca="false">4.5</f>
        <v>4.5</v>
      </c>
      <c r="AS85" s="228" t="n">
        <f aca="false">4.5</f>
        <v>4.5</v>
      </c>
    </row>
    <row r="86" customFormat="false" ht="12.75" hidden="false" customHeight="true" outlineLevel="0" collapsed="false">
      <c r="B86" s="315"/>
      <c r="C86" s="315"/>
      <c r="D86" s="315"/>
      <c r="E86" s="315"/>
      <c r="F86" s="316"/>
      <c r="G86" s="316"/>
      <c r="H86" s="306" t="s">
        <v>218</v>
      </c>
      <c r="I86" s="317" t="n">
        <f aca="false">I84*0.793</f>
        <v>63.44</v>
      </c>
      <c r="J86" s="243"/>
      <c r="K86" s="142"/>
      <c r="L86" s="142"/>
      <c r="M86" s="142"/>
      <c r="N86" s="142"/>
      <c r="O86" s="182"/>
      <c r="P86" s="182"/>
      <c r="Q86" s="182"/>
      <c r="R86" s="183"/>
      <c r="S86" s="183"/>
      <c r="T86" s="346"/>
      <c r="U86" s="183"/>
      <c r="V86" s="340"/>
      <c r="W86" s="162" t="n">
        <v>77</v>
      </c>
      <c r="X86" s="248"/>
      <c r="Y86" s="123" t="s">
        <v>293</v>
      </c>
      <c r="Z86" s="347" t="n">
        <f aca="false">(Z82*$AO$4+Z83*$AO$3+Z84*$AO$5+Z85*$AO$6)/100</f>
        <v>0.821615</v>
      </c>
      <c r="AA86" s="347" t="n">
        <f aca="false">(AA82*$AO$4+AA83*$AO$3+AA84*$AO$5+AA85*$AO$6)/100</f>
        <v>0.825845</v>
      </c>
      <c r="AB86" s="347" t="n">
        <f aca="false">(AB82*$AO$4+AB83*$AO$3+AB84*$AO$5+AB85*$AO$6)/100</f>
        <v>0.825845</v>
      </c>
      <c r="AC86" s="347" t="n">
        <f aca="false">(AC82*$AO$4+AC83*$AO$3+AC84*$AO$5+AC85*$AO$6)/100</f>
        <v>0.825845</v>
      </c>
      <c r="AD86" s="347" t="n">
        <f aca="false">(AD82*$AO$4+AD83*$AO$3+AD84*$AO$5+AD85*$AO$6)/100</f>
        <v>0.825845</v>
      </c>
      <c r="AE86" s="347" t="n">
        <f aca="false">(AE82*$AO$4+AE83*$AO$3+AE84*$AO$5+AE85*$AO$6)/100</f>
        <v>0.825845</v>
      </c>
      <c r="AF86" s="347" t="n">
        <f aca="false">(AF82*$AO$4+AF83*$AO$3+AF84*$AO$5+AF85*$AO$6)/100</f>
        <v>0.825845</v>
      </c>
      <c r="AG86" s="347" t="n">
        <f aca="false">(AG82*$AO$4+AG83*$AO$3+AG84*$AO$5+AG85*$AO$6)/100</f>
        <v>0.825845</v>
      </c>
      <c r="AH86" s="347" t="n">
        <f aca="false">(AH82*$AO$4+AH83*$AO$3+AH84*$AO$5+AH85*$AO$6)/100</f>
        <v>0.825845</v>
      </c>
      <c r="AI86" s="347" t="n">
        <f aca="false">(AI82*$AO$4+AI83*$AO$3+AI84*$AO$5+AI85*$AO$6)/100</f>
        <v>0.825845</v>
      </c>
      <c r="AJ86" s="347" t="n">
        <f aca="false">(AJ82*$AO$4+AJ83*$AO$3+AJ84*$AO$5+AJ85*$AO$6)/100</f>
        <v>0.825845</v>
      </c>
      <c r="AK86" s="347" t="n">
        <f aca="false">(AK82*$AO$4+AK83*$AO$3+AK84*$AO$5+AK85*$AO$6)/100</f>
        <v>0.825845</v>
      </c>
      <c r="AL86" s="347" t="n">
        <f aca="false">(AL82*$AO$4+AL83*$AO$3+AL84*$AO$5+AL85*$AO$6)/100</f>
        <v>0.825845</v>
      </c>
      <c r="AM86" s="347" t="n">
        <f aca="false">(AM82*$AO$4+AM83*$AO$3+AM84*$AO$5+AM85*$AO$6)/100</f>
        <v>0.825845</v>
      </c>
      <c r="AN86" s="347" t="n">
        <f aca="false">(AN82*$AO$4+AN83*$AO$3+AN84*$AO$5+AN85*$AO$6)/100</f>
        <v>0.825845</v>
      </c>
      <c r="AO86" s="347" t="n">
        <f aca="false">(AO82*$AO$4+AO83*$AO$3+AO84*$AO$5+AO85*$AO$6)/100</f>
        <v>0.825845</v>
      </c>
      <c r="AP86" s="347" t="n">
        <f aca="false">(AP82*$AO$4+AP83*$AO$3+AP84*$AO$5+AP85*$AO$6)/100</f>
        <v>0.825845</v>
      </c>
      <c r="AQ86" s="347" t="n">
        <f aca="false">(AQ82*$AO$4+AQ83*$AO$3+AQ84*$AO$5+AQ85*$AO$6)/100</f>
        <v>0.825845</v>
      </c>
      <c r="AR86" s="347" t="n">
        <f aca="false">(AR82*$AO$4+AR83*$AO$3+AR84*$AO$5+AR85*$AO$6)/100</f>
        <v>0.825845</v>
      </c>
      <c r="AS86" s="347" t="n">
        <f aca="false">(AS82*$AO$4+AS83*$AO$3+AS84*$AO$5+AS85*$AO$6)/100</f>
        <v>0.825845</v>
      </c>
    </row>
    <row r="87" customFormat="false" ht="12.75" hidden="false" customHeight="false" outlineLevel="0" collapsed="false">
      <c r="B87" s="315"/>
      <c r="C87" s="315"/>
      <c r="D87" s="315"/>
      <c r="E87" s="315"/>
      <c r="F87" s="316" t="s">
        <v>261</v>
      </c>
      <c r="G87" s="316"/>
      <c r="H87" s="306" t="s">
        <v>166</v>
      </c>
      <c r="I87" s="317" t="n">
        <v>85</v>
      </c>
      <c r="J87" s="243"/>
      <c r="K87" s="142"/>
      <c r="L87" s="142"/>
      <c r="M87" s="142"/>
      <c r="N87" s="142"/>
      <c r="O87" s="182"/>
      <c r="P87" s="182"/>
      <c r="Q87" s="182"/>
      <c r="R87" s="183"/>
      <c r="S87" s="183"/>
      <c r="T87" s="346"/>
      <c r="U87" s="183"/>
      <c r="V87" s="340"/>
      <c r="W87" s="162" t="n">
        <v>78</v>
      </c>
      <c r="X87" s="248"/>
      <c r="Y87" s="123" t="s">
        <v>294</v>
      </c>
      <c r="Z87" s="231" t="n">
        <f aca="false">Z81/Z86</f>
        <v>3942991.37903109</v>
      </c>
      <c r="AA87" s="231" t="n">
        <f aca="false">AA81/AA86</f>
        <v>4138029.25820193</v>
      </c>
      <c r="AB87" s="231" t="n">
        <f aca="false">AB81/AB86</f>
        <v>4228127.20567219</v>
      </c>
      <c r="AC87" s="231" t="n">
        <f aca="false">AC81/AC86</f>
        <v>4228127.20567219</v>
      </c>
      <c r="AD87" s="231" t="n">
        <f aca="false">AD81/AD86</f>
        <v>4228127.20567219</v>
      </c>
      <c r="AE87" s="231" t="n">
        <f aca="false">AE81/AE86</f>
        <v>4228127.20567219</v>
      </c>
      <c r="AF87" s="231" t="n">
        <f aca="false">AF81/AF86</f>
        <v>4228127.20567219</v>
      </c>
      <c r="AG87" s="231" t="n">
        <f aca="false">AG81/AG86</f>
        <v>4228127.20567219</v>
      </c>
      <c r="AH87" s="231" t="n">
        <f aca="false">AH81/AH86</f>
        <v>4228127.20567219</v>
      </c>
      <c r="AI87" s="231" t="n">
        <f aca="false">AI81/AI86</f>
        <v>4228127.20567219</v>
      </c>
      <c r="AJ87" s="231" t="n">
        <f aca="false">AJ81/AJ86</f>
        <v>4228127.20567219</v>
      </c>
      <c r="AK87" s="231" t="n">
        <f aca="false">AK81/AK86</f>
        <v>4228127.20567219</v>
      </c>
      <c r="AL87" s="231" t="n">
        <f aca="false">AL81/AL86</f>
        <v>4228127.20567219</v>
      </c>
      <c r="AM87" s="231" t="n">
        <f aca="false">AM81/AM86</f>
        <v>4228127.20567219</v>
      </c>
      <c r="AN87" s="231" t="n">
        <f aca="false">AN81/AN86</f>
        <v>4228127.20567219</v>
      </c>
      <c r="AO87" s="231" t="n">
        <f aca="false">AO81/AO86</f>
        <v>4197939.66179034</v>
      </c>
      <c r="AP87" s="231" t="n">
        <f aca="false">AP81/AP86</f>
        <v>4186200.06139184</v>
      </c>
      <c r="AQ87" s="231" t="n">
        <f aca="false">AQ81/AQ86</f>
        <v>4174460.46099335</v>
      </c>
      <c r="AR87" s="231" t="n">
        <f aca="false">AR81/AR86</f>
        <v>4164397.94636606</v>
      </c>
      <c r="AS87" s="231" t="n">
        <f aca="false">AS81/AS86</f>
        <v>4154335.43173878</v>
      </c>
      <c r="AV87" s="345"/>
    </row>
    <row r="88" customFormat="false" ht="12.75" hidden="false" customHeight="true" outlineLevel="0" collapsed="false">
      <c r="B88" s="315"/>
      <c r="C88" s="315"/>
      <c r="D88" s="315"/>
      <c r="E88" s="315"/>
      <c r="F88" s="316"/>
      <c r="G88" s="316"/>
      <c r="H88" s="306" t="s">
        <v>216</v>
      </c>
      <c r="I88" s="317" t="n">
        <f aca="false">I89*0.86</f>
        <v>57.9683</v>
      </c>
      <c r="J88" s="243"/>
      <c r="K88" s="142"/>
      <c r="L88" s="142"/>
      <c r="M88" s="142"/>
      <c r="N88" s="142"/>
      <c r="O88" s="182"/>
      <c r="P88" s="182"/>
      <c r="Q88" s="182"/>
      <c r="R88" s="183"/>
      <c r="S88" s="183"/>
      <c r="T88" s="283"/>
      <c r="U88" s="183"/>
      <c r="V88" s="340"/>
      <c r="W88" s="162" t="n">
        <v>79</v>
      </c>
      <c r="X88" s="248"/>
      <c r="Y88" s="344" t="s">
        <v>185</v>
      </c>
      <c r="Z88" s="231" t="n">
        <f aca="false">Z87*Z82/100</f>
        <v>379710.069800694</v>
      </c>
      <c r="AA88" s="231" t="n">
        <f aca="false">AA87*AA82/100</f>
        <v>748569.492808729</v>
      </c>
      <c r="AB88" s="231" t="n">
        <f aca="false">AB87*AB82/100</f>
        <v>764868.211506098</v>
      </c>
      <c r="AC88" s="231" t="n">
        <f aca="false">AC87*AC82/100</f>
        <v>764868.211506098</v>
      </c>
      <c r="AD88" s="231" t="n">
        <f aca="false">AD87*AD82/100</f>
        <v>764868.211506098</v>
      </c>
      <c r="AE88" s="231" t="n">
        <f aca="false">AE87*AE82/100</f>
        <v>764868.211506098</v>
      </c>
      <c r="AF88" s="231" t="n">
        <f aca="false">AF87*AF82/100</f>
        <v>764868.211506098</v>
      </c>
      <c r="AG88" s="231" t="n">
        <f aca="false">AG87*AG82/100</f>
        <v>764868.211506098</v>
      </c>
      <c r="AH88" s="231" t="n">
        <f aca="false">AH87*AH82/100</f>
        <v>764868.211506098</v>
      </c>
      <c r="AI88" s="231" t="n">
        <f aca="false">AI87*AI82/100</f>
        <v>764868.211506098</v>
      </c>
      <c r="AJ88" s="231" t="n">
        <f aca="false">AJ87*AJ82/100</f>
        <v>764868.211506098</v>
      </c>
      <c r="AK88" s="231" t="n">
        <f aca="false">AK87*AK82/100</f>
        <v>764868.211506098</v>
      </c>
      <c r="AL88" s="231" t="n">
        <f aca="false">AL87*AL82/100</f>
        <v>764868.211506098</v>
      </c>
      <c r="AM88" s="231" t="n">
        <f aca="false">AM87*AM82/100</f>
        <v>764868.211506098</v>
      </c>
      <c r="AN88" s="231" t="n">
        <f aca="false">AN87*AN82/100</f>
        <v>764868.211506098</v>
      </c>
      <c r="AO88" s="231" t="n">
        <f aca="false">AO87*AO82/100</f>
        <v>759407.284817872</v>
      </c>
      <c r="AP88" s="231" t="n">
        <f aca="false">AP87*AP82/100</f>
        <v>757283.591105784</v>
      </c>
      <c r="AQ88" s="231" t="n">
        <f aca="false">AQ87*AQ82/100</f>
        <v>755159.897393696</v>
      </c>
      <c r="AR88" s="231" t="n">
        <f aca="false">AR87*AR82/100</f>
        <v>753339.588497621</v>
      </c>
      <c r="AS88" s="231" t="n">
        <f aca="false">AS87*AS82/100</f>
        <v>751519.279601545</v>
      </c>
      <c r="AV88" s="345"/>
    </row>
    <row r="89" customFormat="false" ht="15.75" hidden="false" customHeight="false" outlineLevel="0" collapsed="false">
      <c r="B89" s="315"/>
      <c r="C89" s="315"/>
      <c r="D89" s="315"/>
      <c r="E89" s="315"/>
      <c r="F89" s="316"/>
      <c r="G89" s="316"/>
      <c r="H89" s="306" t="s">
        <v>218</v>
      </c>
      <c r="I89" s="317" t="n">
        <f aca="false">I87*0.793</f>
        <v>67.405</v>
      </c>
      <c r="J89" s="243"/>
      <c r="K89" s="142"/>
      <c r="L89" s="142"/>
      <c r="M89" s="142"/>
      <c r="N89" s="142"/>
      <c r="O89" s="182"/>
      <c r="P89" s="182"/>
      <c r="Q89" s="182"/>
      <c r="R89" s="183"/>
      <c r="S89" s="183"/>
      <c r="T89" s="283"/>
      <c r="U89" s="183"/>
      <c r="V89" s="340"/>
      <c r="W89" s="162" t="n">
        <v>80</v>
      </c>
      <c r="X89" s="248"/>
      <c r="Y89" s="344" t="s">
        <v>180</v>
      </c>
      <c r="Z89" s="231" t="n">
        <f aca="false">Z87*Z83/100</f>
        <v>3204469.09373857</v>
      </c>
      <c r="AA89" s="231" t="n">
        <f aca="false">AA87*AA83/100</f>
        <v>3012899.10289683</v>
      </c>
      <c r="AB89" s="231" t="n">
        <f aca="false">AB87*AB83/100</f>
        <v>3078499.41844992</v>
      </c>
      <c r="AC89" s="231" t="n">
        <f aca="false">AC87*AC83/100</f>
        <v>3078499.41844992</v>
      </c>
      <c r="AD89" s="231" t="n">
        <f aca="false">AD87*AD83/100</f>
        <v>3078499.41844992</v>
      </c>
      <c r="AE89" s="231" t="n">
        <f aca="false">AE87*AE83/100</f>
        <v>3078499.41844992</v>
      </c>
      <c r="AF89" s="231" t="n">
        <f aca="false">AF87*AF83/100</f>
        <v>3078499.41844992</v>
      </c>
      <c r="AG89" s="231" t="n">
        <f aca="false">AG87*AG83/100</f>
        <v>3078499.41844992</v>
      </c>
      <c r="AH89" s="231" t="n">
        <f aca="false">AH87*AH83/100</f>
        <v>3078499.41844992</v>
      </c>
      <c r="AI89" s="231" t="n">
        <f aca="false">AI87*AI83/100</f>
        <v>3078499.41844992</v>
      </c>
      <c r="AJ89" s="231" t="n">
        <f aca="false">AJ87*AJ83/100</f>
        <v>3078499.41844992</v>
      </c>
      <c r="AK89" s="231" t="n">
        <f aca="false">AK87*AK83/100</f>
        <v>3078499.41844992</v>
      </c>
      <c r="AL89" s="231" t="n">
        <f aca="false">AL87*AL83/100</f>
        <v>3078499.41844992</v>
      </c>
      <c r="AM89" s="231" t="n">
        <f aca="false">AM87*AM83/100</f>
        <v>3078499.41844992</v>
      </c>
      <c r="AN89" s="231" t="n">
        <f aca="false">AN87*AN83/100</f>
        <v>3078499.41844992</v>
      </c>
      <c r="AO89" s="231" t="n">
        <f aca="false">AO87*AO83/100</f>
        <v>3056519.86774955</v>
      </c>
      <c r="AP89" s="231" t="n">
        <f aca="false">AP87*AP83/100</f>
        <v>3047972.2646994</v>
      </c>
      <c r="AQ89" s="231" t="n">
        <f aca="false">AQ87*AQ83/100</f>
        <v>3039424.66164925</v>
      </c>
      <c r="AR89" s="231" t="n">
        <f aca="false">AR87*AR83/100</f>
        <v>3032098.14474913</v>
      </c>
      <c r="AS89" s="231" t="n">
        <f aca="false">AS87*AS83/100</f>
        <v>3024771.62784901</v>
      </c>
    </row>
    <row r="90" customFormat="false" ht="12.75" hidden="false" customHeight="true" outlineLevel="0" collapsed="false">
      <c r="B90" s="303" t="s">
        <v>295</v>
      </c>
      <c r="C90" s="303"/>
      <c r="D90" s="303"/>
      <c r="E90" s="303"/>
      <c r="F90" s="303"/>
      <c r="G90" s="303"/>
      <c r="H90" s="303"/>
      <c r="I90" s="303"/>
      <c r="J90" s="243"/>
      <c r="K90" s="142"/>
      <c r="L90" s="142"/>
      <c r="M90" s="142"/>
      <c r="N90" s="142"/>
      <c r="O90" s="182"/>
      <c r="P90" s="182"/>
      <c r="Q90" s="182"/>
      <c r="R90" s="183"/>
      <c r="S90" s="183"/>
      <c r="T90" s="283"/>
      <c r="U90" s="183"/>
      <c r="V90" s="340"/>
      <c r="W90" s="162" t="n">
        <v>81</v>
      </c>
      <c r="X90" s="248"/>
      <c r="Y90" s="344" t="s">
        <v>24</v>
      </c>
      <c r="Z90" s="231" t="n">
        <f aca="false">Z87*Z84/100</f>
        <v>181377.60343543</v>
      </c>
      <c r="AA90" s="231" t="n">
        <f aca="false">AA87*AA84/100</f>
        <v>190349.345877289</v>
      </c>
      <c r="AB90" s="231" t="n">
        <f aca="false">AB87*AB84/100</f>
        <v>194493.851460921</v>
      </c>
      <c r="AC90" s="231" t="n">
        <f aca="false">AC87*AC84/100</f>
        <v>194493.851460921</v>
      </c>
      <c r="AD90" s="231" t="n">
        <f aca="false">AD87*AD84/100</f>
        <v>194493.851460921</v>
      </c>
      <c r="AE90" s="231" t="n">
        <f aca="false">AE87*AE84/100</f>
        <v>194493.851460921</v>
      </c>
      <c r="AF90" s="231" t="n">
        <f aca="false">AF87*AF84/100</f>
        <v>194493.851460921</v>
      </c>
      <c r="AG90" s="231" t="n">
        <f aca="false">AG87*AG84/100</f>
        <v>194493.851460921</v>
      </c>
      <c r="AH90" s="231" t="n">
        <f aca="false">AH87*AH84/100</f>
        <v>194493.851460921</v>
      </c>
      <c r="AI90" s="231" t="n">
        <f aca="false">AI87*AI84/100</f>
        <v>194493.851460921</v>
      </c>
      <c r="AJ90" s="231" t="n">
        <f aca="false">AJ87*AJ84/100</f>
        <v>194493.851460921</v>
      </c>
      <c r="AK90" s="231" t="n">
        <f aca="false">AK87*AK84/100</f>
        <v>194493.851460921</v>
      </c>
      <c r="AL90" s="231" t="n">
        <f aca="false">AL87*AL84/100</f>
        <v>194493.851460921</v>
      </c>
      <c r="AM90" s="231" t="n">
        <f aca="false">AM87*AM84/100</f>
        <v>194493.851460921</v>
      </c>
      <c r="AN90" s="231" t="n">
        <f aca="false">AN87*AN84/100</f>
        <v>194493.851460921</v>
      </c>
      <c r="AO90" s="231" t="n">
        <f aca="false">AO87*AO84/100</f>
        <v>193105.224442356</v>
      </c>
      <c r="AP90" s="231" t="n">
        <f aca="false">AP87*AP84/100</f>
        <v>192565.202824025</v>
      </c>
      <c r="AQ90" s="231" t="n">
        <f aca="false">AQ87*AQ84/100</f>
        <v>192025.181205694</v>
      </c>
      <c r="AR90" s="231" t="n">
        <f aca="false">AR87*AR84/100</f>
        <v>191562.305532839</v>
      </c>
      <c r="AS90" s="231" t="n">
        <f aca="false">AS87*AS84/100</f>
        <v>191099.429859984</v>
      </c>
    </row>
    <row r="91" customFormat="false" ht="15.75" hidden="false" customHeight="true" outlineLevel="0" collapsed="false">
      <c r="B91" s="304" t="s">
        <v>194</v>
      </c>
      <c r="C91" s="305"/>
      <c r="D91" s="305"/>
      <c r="E91" s="305"/>
      <c r="F91" s="305"/>
      <c r="G91" s="156"/>
      <c r="H91" s="306" t="s">
        <v>102</v>
      </c>
      <c r="I91" s="307" t="s">
        <v>282</v>
      </c>
      <c r="J91" s="243"/>
      <c r="K91" s="142"/>
      <c r="L91" s="142"/>
      <c r="M91" s="142"/>
      <c r="N91" s="142"/>
      <c r="O91" s="182"/>
      <c r="P91" s="182"/>
      <c r="Q91" s="182"/>
      <c r="R91" s="183"/>
      <c r="S91" s="183"/>
      <c r="T91" s="283"/>
      <c r="U91" s="183"/>
      <c r="V91" s="183"/>
      <c r="W91" s="162" t="n">
        <v>82</v>
      </c>
      <c r="X91" s="248"/>
      <c r="Y91" s="344" t="s">
        <v>19</v>
      </c>
      <c r="Z91" s="231" t="n">
        <f aca="false">Z87*Z85/100</f>
        <v>177434.612056399</v>
      </c>
      <c r="AA91" s="231" t="n">
        <f aca="false">AA87*AA85/100</f>
        <v>186211.316619087</v>
      </c>
      <c r="AB91" s="231" t="n">
        <f aca="false">AB87*AB85/100</f>
        <v>190265.724255248</v>
      </c>
      <c r="AC91" s="231" t="n">
        <f aca="false">AC87*AC85/100</f>
        <v>190265.724255248</v>
      </c>
      <c r="AD91" s="231" t="n">
        <f aca="false">AD87*AD85/100</f>
        <v>190265.724255248</v>
      </c>
      <c r="AE91" s="231" t="n">
        <f aca="false">AE87*AE85/100</f>
        <v>190265.724255248</v>
      </c>
      <c r="AF91" s="231" t="n">
        <f aca="false">AF87*AF85/100</f>
        <v>190265.724255248</v>
      </c>
      <c r="AG91" s="231" t="n">
        <f aca="false">AG87*AG85/100</f>
        <v>190265.724255248</v>
      </c>
      <c r="AH91" s="231" t="n">
        <f aca="false">AH87*AH85/100</f>
        <v>190265.724255248</v>
      </c>
      <c r="AI91" s="231" t="n">
        <f aca="false">AI87*AI85/100</f>
        <v>190265.724255248</v>
      </c>
      <c r="AJ91" s="231" t="n">
        <f aca="false">AJ87*AJ85/100</f>
        <v>190265.724255248</v>
      </c>
      <c r="AK91" s="231" t="n">
        <f aca="false">AK87*AK85/100</f>
        <v>190265.724255248</v>
      </c>
      <c r="AL91" s="231" t="n">
        <f aca="false">AL87*AL85/100</f>
        <v>190265.724255248</v>
      </c>
      <c r="AM91" s="231" t="n">
        <f aca="false">AM87*AM85/100</f>
        <v>190265.724255248</v>
      </c>
      <c r="AN91" s="231" t="n">
        <f aca="false">AN87*AN85/100</f>
        <v>190265.724255248</v>
      </c>
      <c r="AO91" s="231" t="n">
        <f aca="false">AO87*AO85/100</f>
        <v>188907.284780565</v>
      </c>
      <c r="AP91" s="231" t="n">
        <f aca="false">AP87*AP85/100</f>
        <v>188379.002762633</v>
      </c>
      <c r="AQ91" s="231" t="n">
        <f aca="false">AQ87*AQ85/100</f>
        <v>187850.720744701</v>
      </c>
      <c r="AR91" s="231" t="n">
        <f aca="false">AR87*AR85/100</f>
        <v>187397.907586473</v>
      </c>
      <c r="AS91" s="231" t="n">
        <f aca="false">AS87*AS85/100</f>
        <v>186945.094428245</v>
      </c>
    </row>
    <row r="92" customFormat="false" ht="12.75" hidden="false" customHeight="false" outlineLevel="0" collapsed="false">
      <c r="B92" s="304" t="s">
        <v>198</v>
      </c>
      <c r="C92" s="305"/>
      <c r="D92" s="305"/>
      <c r="E92" s="305"/>
      <c r="F92" s="305"/>
      <c r="G92" s="156"/>
      <c r="H92" s="306" t="s">
        <v>199</v>
      </c>
      <c r="I92" s="310" t="n">
        <v>1</v>
      </c>
      <c r="J92" s="243"/>
      <c r="K92" s="142"/>
      <c r="L92" s="142"/>
      <c r="M92" s="142"/>
      <c r="N92" s="142"/>
      <c r="O92" s="182"/>
      <c r="P92" s="182"/>
      <c r="Q92" s="182"/>
      <c r="R92" s="183"/>
      <c r="S92" s="183"/>
      <c r="T92" s="283"/>
      <c r="U92" s="183"/>
      <c r="V92" s="322"/>
      <c r="W92" s="162" t="n">
        <v>83</v>
      </c>
      <c r="X92" s="248"/>
      <c r="Y92" s="123" t="s">
        <v>296</v>
      </c>
      <c r="Z92" s="231" t="n">
        <f aca="false">Z62+Z70+Z74+Z78</f>
        <v>658494.338030081</v>
      </c>
      <c r="AA92" s="231" t="n">
        <f aca="false">AA62+AA70+AA74+AA78</f>
        <v>732398.479656134</v>
      </c>
      <c r="AB92" s="231" t="n">
        <f aca="false">AB62+AB70+AB74+AB78</f>
        <v>749362.621282187</v>
      </c>
      <c r="AC92" s="231" t="n">
        <f aca="false">AC62+AC70+AC74+AC78</f>
        <v>749362.621282187</v>
      </c>
      <c r="AD92" s="231" t="n">
        <f aca="false">AD62+AD70+AD74+AD78</f>
        <v>749362.621282187</v>
      </c>
      <c r="AE92" s="231" t="n">
        <f aca="false">AE62+AE70+AE74+AE78</f>
        <v>749362.621282187</v>
      </c>
      <c r="AF92" s="231" t="n">
        <f aca="false">AF62+AF70+AF74+AF78</f>
        <v>749362.621282187</v>
      </c>
      <c r="AG92" s="231" t="n">
        <f aca="false">AG62+AG70+AG74+AG78</f>
        <v>749362.621282187</v>
      </c>
      <c r="AH92" s="231" t="n">
        <f aca="false">AH62+AH70+AH74+AH78</f>
        <v>749362.621282187</v>
      </c>
      <c r="AI92" s="231" t="n">
        <f aca="false">AI62+AI70+AI74+AI78</f>
        <v>749362.621282187</v>
      </c>
      <c r="AJ92" s="231" t="n">
        <f aca="false">AJ62+AJ70+AJ74+AJ78</f>
        <v>749362.621282187</v>
      </c>
      <c r="AK92" s="231" t="n">
        <f aca="false">AK62+AK70+AK74+AK78</f>
        <v>749362.621282187</v>
      </c>
      <c r="AL92" s="231" t="n">
        <f aca="false">AL62+AL70+AL74+AL78</f>
        <v>749362.621282187</v>
      </c>
      <c r="AM92" s="231" t="n">
        <f aca="false">AM62+AM70+AM74+AM78</f>
        <v>749362.621282187</v>
      </c>
      <c r="AN92" s="231" t="n">
        <f aca="false">AN62+AN70+AN74+AN78</f>
        <v>749362.621282187</v>
      </c>
      <c r="AO92" s="231" t="n">
        <f aca="false">AO62+AO70+AO74+AO78</f>
        <v>741802.621282187</v>
      </c>
      <c r="AP92" s="231" t="n">
        <f aca="false">AP62+AP70+AP74+AP78</f>
        <v>738862.621282187</v>
      </c>
      <c r="AQ92" s="231" t="n">
        <f aca="false">AQ62+AQ70+AQ74+AQ78</f>
        <v>735922.621282187</v>
      </c>
      <c r="AR92" s="231" t="n">
        <f aca="false">AR62+AR70+AR74+AR78</f>
        <v>733402.621282187</v>
      </c>
      <c r="AS92" s="231" t="n">
        <f aca="false">AS62+AS70+AS74+AS78</f>
        <v>730882.621282187</v>
      </c>
    </row>
    <row r="93" customFormat="false" ht="15.75" hidden="false" customHeight="true" outlineLevel="0" collapsed="false">
      <c r="B93" s="304" t="s">
        <v>284</v>
      </c>
      <c r="C93" s="305"/>
      <c r="D93" s="305"/>
      <c r="E93" s="305"/>
      <c r="F93" s="305"/>
      <c r="G93" s="156"/>
      <c r="H93" s="306" t="s">
        <v>204</v>
      </c>
      <c r="I93" s="313" t="n">
        <v>4.7</v>
      </c>
      <c r="J93" s="243"/>
      <c r="K93" s="142"/>
      <c r="L93" s="142"/>
      <c r="M93" s="142"/>
      <c r="N93" s="142"/>
      <c r="O93" s="182"/>
      <c r="P93" s="182"/>
      <c r="Q93" s="182"/>
      <c r="R93" s="183"/>
      <c r="S93" s="183"/>
      <c r="T93" s="283"/>
      <c r="U93" s="311"/>
      <c r="V93" s="125"/>
      <c r="W93" s="162" t="n">
        <v>84</v>
      </c>
      <c r="X93" s="248"/>
      <c r="Y93" s="333" t="s">
        <v>297</v>
      </c>
      <c r="Z93" s="231" t="n">
        <f aca="false">Z62+Z68+Z74</f>
        <v>570531.236030081</v>
      </c>
      <c r="AA93" s="231" t="n">
        <f aca="false">AA62+AA68+AA74</f>
        <v>587495.377656134</v>
      </c>
      <c r="AB93" s="231" t="n">
        <f aca="false">AB62+AB68+AB74</f>
        <v>604459.519282187</v>
      </c>
      <c r="AC93" s="231" t="n">
        <f aca="false">AC62+AC68+AC74</f>
        <v>604459.519282187</v>
      </c>
      <c r="AD93" s="231" t="n">
        <f aca="false">AD62+AD68+AD74</f>
        <v>604459.519282187</v>
      </c>
      <c r="AE93" s="231" t="n">
        <f aca="false">AE62+AE68+AE74</f>
        <v>604459.519282187</v>
      </c>
      <c r="AF93" s="231" t="n">
        <f aca="false">AF62+AF68+AF74</f>
        <v>604459.519282187</v>
      </c>
      <c r="AG93" s="231" t="n">
        <f aca="false">AG62+AG68+AG74</f>
        <v>604459.519282187</v>
      </c>
      <c r="AH93" s="231" t="n">
        <f aca="false">AH62+AH68+AH74</f>
        <v>604459.519282187</v>
      </c>
      <c r="AI93" s="231" t="n">
        <f aca="false">AI62+AI68+AI74</f>
        <v>604459.519282187</v>
      </c>
      <c r="AJ93" s="231" t="n">
        <f aca="false">AJ62+AJ68+AJ74</f>
        <v>604459.519282187</v>
      </c>
      <c r="AK93" s="231" t="n">
        <f aca="false">AK62+AK68+AK74</f>
        <v>604459.519282187</v>
      </c>
      <c r="AL93" s="231" t="n">
        <f aca="false">AL62+AL68+AL74</f>
        <v>604459.519282187</v>
      </c>
      <c r="AM93" s="231" t="n">
        <f aca="false">AM62+AM68+AM74</f>
        <v>604459.519282187</v>
      </c>
      <c r="AN93" s="231" t="n">
        <f aca="false">AN62+AN68+AN74</f>
        <v>604459.519282187</v>
      </c>
      <c r="AO93" s="231" t="n">
        <f aca="false">AO62+AO68+AO74</f>
        <v>596899.519282187</v>
      </c>
      <c r="AP93" s="231" t="n">
        <f aca="false">AP62+AP68+AP74</f>
        <v>593959.519282187</v>
      </c>
      <c r="AQ93" s="231" t="n">
        <f aca="false">AQ62+AQ68+AQ74</f>
        <v>591019.519282187</v>
      </c>
      <c r="AR93" s="231" t="n">
        <f aca="false">AR62+AR68+AR74</f>
        <v>588499.519282187</v>
      </c>
      <c r="AS93" s="231" t="n">
        <f aca="false">AS62+AS68+AS74</f>
        <v>585979.519282187</v>
      </c>
    </row>
    <row r="94" customFormat="false" ht="15.75" hidden="false" customHeight="true" outlineLevel="0" collapsed="false">
      <c r="B94" s="304" t="s">
        <v>287</v>
      </c>
      <c r="C94" s="305"/>
      <c r="D94" s="305"/>
      <c r="E94" s="305"/>
      <c r="F94" s="305"/>
      <c r="G94" s="156"/>
      <c r="H94" s="306" t="s">
        <v>204</v>
      </c>
      <c r="I94" s="313" t="n">
        <v>4.7</v>
      </c>
      <c r="J94" s="243"/>
      <c r="K94" s="142"/>
      <c r="L94" s="142"/>
      <c r="M94" s="142"/>
      <c r="N94" s="142"/>
      <c r="O94" s="182"/>
      <c r="P94" s="182"/>
      <c r="Q94" s="182"/>
      <c r="R94" s="183"/>
      <c r="S94" s="183"/>
      <c r="T94" s="183"/>
      <c r="U94" s="311"/>
      <c r="V94" s="343"/>
      <c r="W94" s="162" t="n">
        <v>85</v>
      </c>
      <c r="X94" s="248"/>
      <c r="Y94" s="333" t="s">
        <v>298</v>
      </c>
      <c r="Z94" s="231" t="n">
        <f aca="false">Z69</f>
        <v>31023.102</v>
      </c>
      <c r="AA94" s="231" t="n">
        <f aca="false">AA69</f>
        <v>31023.102</v>
      </c>
      <c r="AB94" s="231" t="n">
        <f aca="false">AB69</f>
        <v>31023.102</v>
      </c>
      <c r="AC94" s="231" t="n">
        <f aca="false">AC69</f>
        <v>31023.102</v>
      </c>
      <c r="AD94" s="231" t="n">
        <f aca="false">AD69</f>
        <v>31023.102</v>
      </c>
      <c r="AE94" s="231" t="n">
        <f aca="false">AE69</f>
        <v>31023.102</v>
      </c>
      <c r="AF94" s="231" t="n">
        <f aca="false">AF69</f>
        <v>31023.102</v>
      </c>
      <c r="AG94" s="231" t="n">
        <f aca="false">AG69</f>
        <v>31023.102</v>
      </c>
      <c r="AH94" s="231" t="n">
        <f aca="false">AH69</f>
        <v>31023.102</v>
      </c>
      <c r="AI94" s="231" t="n">
        <f aca="false">AI69</f>
        <v>31023.102</v>
      </c>
      <c r="AJ94" s="231" t="n">
        <f aca="false">AJ69</f>
        <v>31023.102</v>
      </c>
      <c r="AK94" s="231" t="n">
        <f aca="false">AK69</f>
        <v>31023.102</v>
      </c>
      <c r="AL94" s="231" t="n">
        <f aca="false">AL69</f>
        <v>31023.102</v>
      </c>
      <c r="AM94" s="231" t="n">
        <f aca="false">AM69</f>
        <v>31023.102</v>
      </c>
      <c r="AN94" s="231" t="n">
        <f aca="false">AN69</f>
        <v>31023.102</v>
      </c>
      <c r="AO94" s="231" t="n">
        <f aca="false">AO69</f>
        <v>31023.102</v>
      </c>
      <c r="AP94" s="231" t="n">
        <f aca="false">AP69</f>
        <v>31023.102</v>
      </c>
      <c r="AQ94" s="231" t="n">
        <f aca="false">AQ69</f>
        <v>31023.102</v>
      </c>
      <c r="AR94" s="231" t="n">
        <f aca="false">AR69</f>
        <v>31023.102</v>
      </c>
      <c r="AS94" s="231" t="n">
        <f aca="false">AS69</f>
        <v>31023.102</v>
      </c>
    </row>
    <row r="95" customFormat="false" ht="14.25" hidden="false" customHeight="true" outlineLevel="0" collapsed="false">
      <c r="B95" s="315" t="s">
        <v>205</v>
      </c>
      <c r="C95" s="315"/>
      <c r="D95" s="315"/>
      <c r="E95" s="315"/>
      <c r="F95" s="316" t="s">
        <v>206</v>
      </c>
      <c r="G95" s="316"/>
      <c r="H95" s="306" t="s">
        <v>207</v>
      </c>
      <c r="I95" s="317" t="n">
        <v>13</v>
      </c>
      <c r="J95" s="243"/>
      <c r="K95" s="142"/>
      <c r="L95" s="142"/>
      <c r="M95" s="142"/>
      <c r="N95" s="142"/>
      <c r="O95" s="182"/>
      <c r="P95" s="182"/>
      <c r="Q95" s="182"/>
      <c r="R95" s="183"/>
      <c r="S95" s="183"/>
      <c r="T95" s="311"/>
      <c r="U95" s="311"/>
      <c r="V95" s="343"/>
      <c r="W95" s="162" t="n">
        <v>86</v>
      </c>
      <c r="X95" s="248"/>
      <c r="Y95" s="333" t="s">
        <v>299</v>
      </c>
      <c r="Z95" s="231" t="n">
        <f aca="false">Z78</f>
        <v>56940</v>
      </c>
      <c r="AA95" s="231" t="n">
        <f aca="false">AA78</f>
        <v>113880</v>
      </c>
      <c r="AB95" s="231" t="n">
        <f aca="false">AB78</f>
        <v>113880</v>
      </c>
      <c r="AC95" s="231" t="n">
        <f aca="false">AC78</f>
        <v>113880</v>
      </c>
      <c r="AD95" s="231" t="n">
        <f aca="false">AD78</f>
        <v>113880</v>
      </c>
      <c r="AE95" s="231" t="n">
        <f aca="false">AE78</f>
        <v>113880</v>
      </c>
      <c r="AF95" s="231" t="n">
        <f aca="false">AF78</f>
        <v>113880</v>
      </c>
      <c r="AG95" s="231" t="n">
        <f aca="false">AG78</f>
        <v>113880</v>
      </c>
      <c r="AH95" s="231" t="n">
        <f aca="false">AH78</f>
        <v>113880</v>
      </c>
      <c r="AI95" s="231" t="n">
        <f aca="false">AI78</f>
        <v>113880</v>
      </c>
      <c r="AJ95" s="231" t="n">
        <f aca="false">AJ78</f>
        <v>113880</v>
      </c>
      <c r="AK95" s="231" t="n">
        <f aca="false">AK78</f>
        <v>113880</v>
      </c>
      <c r="AL95" s="231" t="n">
        <f aca="false">AL78</f>
        <v>113880</v>
      </c>
      <c r="AM95" s="231" t="n">
        <f aca="false">AM78</f>
        <v>113880</v>
      </c>
      <c r="AN95" s="231" t="n">
        <f aca="false">AN78</f>
        <v>113880</v>
      </c>
      <c r="AO95" s="231" t="n">
        <f aca="false">AO78</f>
        <v>113880</v>
      </c>
      <c r="AP95" s="231" t="n">
        <f aca="false">AP78</f>
        <v>113880</v>
      </c>
      <c r="AQ95" s="231" t="n">
        <f aca="false">AQ78</f>
        <v>113880</v>
      </c>
      <c r="AR95" s="231" t="n">
        <f aca="false">AR78</f>
        <v>113880</v>
      </c>
      <c r="AS95" s="231" t="n">
        <f aca="false">AS78</f>
        <v>113880</v>
      </c>
    </row>
    <row r="96" customFormat="false" ht="17.25" hidden="false" customHeight="true" outlineLevel="0" collapsed="false">
      <c r="B96" s="315"/>
      <c r="C96" s="315"/>
      <c r="D96" s="315"/>
      <c r="E96" s="315"/>
      <c r="F96" s="316" t="s">
        <v>208</v>
      </c>
      <c r="G96" s="316"/>
      <c r="H96" s="306" t="s">
        <v>101</v>
      </c>
      <c r="I96" s="317" t="n">
        <v>280</v>
      </c>
      <c r="J96" s="243"/>
      <c r="K96" s="142"/>
      <c r="L96" s="142"/>
      <c r="M96" s="142"/>
      <c r="N96" s="142"/>
      <c r="O96" s="182"/>
      <c r="P96" s="182"/>
      <c r="Q96" s="182"/>
      <c r="R96" s="183"/>
      <c r="S96" s="183"/>
      <c r="T96" s="311"/>
      <c r="U96" s="283"/>
      <c r="V96" s="183"/>
      <c r="W96" s="162" t="n">
        <v>87</v>
      </c>
      <c r="X96" s="248"/>
      <c r="Y96" s="123" t="s">
        <v>300</v>
      </c>
      <c r="Z96" s="231" t="n">
        <f aca="false">$AR$2*$AK$8*8760</f>
        <v>15416.2934237288</v>
      </c>
      <c r="AA96" s="231" t="n">
        <f aca="false">$AR$2*$AK$8*8760</f>
        <v>15416.2934237288</v>
      </c>
      <c r="AB96" s="231" t="n">
        <f aca="false">$AR$2*$AK$8*8760</f>
        <v>15416.2934237288</v>
      </c>
      <c r="AC96" s="231" t="n">
        <f aca="false">$AR$2*$AK$8*8760</f>
        <v>15416.2934237288</v>
      </c>
      <c r="AD96" s="231" t="n">
        <f aca="false">$AR$2*$AK$8*8760</f>
        <v>15416.2934237288</v>
      </c>
      <c r="AE96" s="231" t="n">
        <f aca="false">$AR$2*$AK$8*8760</f>
        <v>15416.2934237288</v>
      </c>
      <c r="AF96" s="231" t="n">
        <f aca="false">$AR$2*$AK$8*8760</f>
        <v>15416.2934237288</v>
      </c>
      <c r="AG96" s="231" t="n">
        <f aca="false">$AR$2*$AK$8*8760</f>
        <v>15416.2934237288</v>
      </c>
      <c r="AH96" s="231" t="n">
        <f aca="false">$AR$2*$AK$8*8760</f>
        <v>15416.2934237288</v>
      </c>
      <c r="AI96" s="231" t="n">
        <f aca="false">$AR$2*$AK$8*8760</f>
        <v>15416.2934237288</v>
      </c>
      <c r="AJ96" s="231" t="n">
        <f aca="false">$AR$2*$AK$8*8760</f>
        <v>15416.2934237288</v>
      </c>
      <c r="AK96" s="231" t="n">
        <f aca="false">$AR$2*$AK$8*8760</f>
        <v>15416.2934237288</v>
      </c>
      <c r="AL96" s="231" t="n">
        <f aca="false">$AR$2*$AK$8*8760</f>
        <v>15416.2934237288</v>
      </c>
      <c r="AM96" s="231" t="n">
        <f aca="false">$AR$2*$AK$8*8760</f>
        <v>15416.2934237288</v>
      </c>
      <c r="AN96" s="231" t="n">
        <f aca="false">$AR$2*$AK$8*8760</f>
        <v>15416.2934237288</v>
      </c>
      <c r="AO96" s="231" t="n">
        <f aca="false">$AR$2*$AK$8*8760</f>
        <v>15416.2934237288</v>
      </c>
      <c r="AP96" s="231" t="n">
        <f aca="false">$AR$2*$AK$8*8760</f>
        <v>15416.2934237288</v>
      </c>
      <c r="AQ96" s="231" t="n">
        <f aca="false">$AR$2*$AK$8*8760</f>
        <v>15416.2934237288</v>
      </c>
      <c r="AR96" s="231" t="n">
        <f aca="false">$AR$2*$AK$8*8760</f>
        <v>15416.2934237288</v>
      </c>
      <c r="AS96" s="231" t="n">
        <f aca="false">$AR$2*$AK$8*8760</f>
        <v>15416.2934237288</v>
      </c>
    </row>
    <row r="97" customFormat="false" ht="15.75" hidden="false" customHeight="true" outlineLevel="0" collapsed="false">
      <c r="B97" s="315"/>
      <c r="C97" s="315"/>
      <c r="D97" s="315"/>
      <c r="E97" s="315"/>
      <c r="F97" s="316" t="s">
        <v>214</v>
      </c>
      <c r="G97" s="316"/>
      <c r="H97" s="306" t="s">
        <v>166</v>
      </c>
      <c r="I97" s="317" t="n">
        <v>140</v>
      </c>
      <c r="J97" s="243"/>
      <c r="K97" s="142"/>
      <c r="L97" s="142"/>
      <c r="M97" s="142"/>
      <c r="N97" s="142"/>
      <c r="O97" s="182"/>
      <c r="P97" s="182"/>
      <c r="Q97" s="182"/>
      <c r="R97" s="183"/>
      <c r="S97" s="183"/>
      <c r="T97" s="283"/>
      <c r="U97" s="283"/>
      <c r="V97" s="322"/>
      <c r="W97" s="162" t="n">
        <v>88</v>
      </c>
      <c r="X97" s="248"/>
      <c r="Y97" s="123" t="s">
        <v>301</v>
      </c>
      <c r="Z97" s="231" t="n">
        <f aca="false">Z93+Z96</f>
        <v>585947.52945381</v>
      </c>
      <c r="AA97" s="231" t="n">
        <f aca="false">AA93+AA96</f>
        <v>602911.671079863</v>
      </c>
      <c r="AB97" s="231" t="n">
        <f aca="false">AB93+AB96</f>
        <v>619875.812705916</v>
      </c>
      <c r="AC97" s="231" t="n">
        <f aca="false">AC93+AC96</f>
        <v>619875.812705916</v>
      </c>
      <c r="AD97" s="231" t="n">
        <f aca="false">AD93+AD96</f>
        <v>619875.812705916</v>
      </c>
      <c r="AE97" s="231" t="n">
        <f aca="false">AE93+AE96</f>
        <v>619875.812705916</v>
      </c>
      <c r="AF97" s="231" t="n">
        <f aca="false">AF93+AF96</f>
        <v>619875.812705916</v>
      </c>
      <c r="AG97" s="231" t="n">
        <f aca="false">AG93+AG96</f>
        <v>619875.812705916</v>
      </c>
      <c r="AH97" s="231" t="n">
        <f aca="false">AH93+AH96</f>
        <v>619875.812705916</v>
      </c>
      <c r="AI97" s="231" t="n">
        <f aca="false">AI93+AI96</f>
        <v>619875.812705916</v>
      </c>
      <c r="AJ97" s="231" t="n">
        <f aca="false">AJ93+AJ96</f>
        <v>619875.812705916</v>
      </c>
      <c r="AK97" s="231" t="n">
        <f aca="false">AK93+AK96</f>
        <v>619875.812705916</v>
      </c>
      <c r="AL97" s="231" t="n">
        <f aca="false">AL93+AL96</f>
        <v>619875.812705916</v>
      </c>
      <c r="AM97" s="231" t="n">
        <f aca="false">AM93+AM96</f>
        <v>619875.812705916</v>
      </c>
      <c r="AN97" s="231" t="n">
        <f aca="false">AN93+AN96</f>
        <v>619875.812705916</v>
      </c>
      <c r="AO97" s="231" t="n">
        <f aca="false">AO93+AO96</f>
        <v>612315.812705916</v>
      </c>
      <c r="AP97" s="231" t="n">
        <f aca="false">AP93+AP96</f>
        <v>609375.812705916</v>
      </c>
      <c r="AQ97" s="231" t="n">
        <f aca="false">AQ93+AQ96</f>
        <v>606435.812705916</v>
      </c>
      <c r="AR97" s="231" t="n">
        <f aca="false">AR93+AR96</f>
        <v>603915.812705916</v>
      </c>
      <c r="AS97" s="231" t="n">
        <f aca="false">AS93+AS96</f>
        <v>601395.812705916</v>
      </c>
    </row>
    <row r="98" customFormat="false" ht="12.75" hidden="false" customHeight="true" outlineLevel="0" collapsed="false">
      <c r="B98" s="315"/>
      <c r="C98" s="315"/>
      <c r="D98" s="315"/>
      <c r="E98" s="315"/>
      <c r="F98" s="316" t="s">
        <v>261</v>
      </c>
      <c r="G98" s="316"/>
      <c r="H98" s="306" t="s">
        <v>166</v>
      </c>
      <c r="I98" s="317" t="n">
        <v>145</v>
      </c>
      <c r="J98" s="243"/>
      <c r="K98" s="142"/>
      <c r="L98" s="142"/>
      <c r="M98" s="142"/>
      <c r="N98" s="142"/>
      <c r="O98" s="182"/>
      <c r="P98" s="182"/>
      <c r="Q98" s="182"/>
      <c r="R98" s="183"/>
      <c r="S98" s="183"/>
      <c r="T98" s="283"/>
      <c r="U98" s="162"/>
      <c r="V98" s="125"/>
      <c r="W98" s="162" t="n">
        <v>89</v>
      </c>
      <c r="X98" s="348"/>
      <c r="Y98" s="345" t="s">
        <v>302</v>
      </c>
      <c r="Z98" s="231" t="n">
        <f aca="false">Z92+Z96</f>
        <v>673910.63145381</v>
      </c>
      <c r="AA98" s="231" t="n">
        <f aca="false">AA92+AA96</f>
        <v>747814.773079863</v>
      </c>
      <c r="AB98" s="231" t="n">
        <f aca="false">AB92+AB96</f>
        <v>764778.914705916</v>
      </c>
      <c r="AC98" s="231" t="n">
        <f aca="false">AC92+AC96</f>
        <v>764778.914705916</v>
      </c>
      <c r="AD98" s="231" t="n">
        <f aca="false">AD92+AD96</f>
        <v>764778.914705916</v>
      </c>
      <c r="AE98" s="231" t="n">
        <f aca="false">AE92+AE96</f>
        <v>764778.914705916</v>
      </c>
      <c r="AF98" s="231" t="n">
        <f aca="false">AF92+AF96</f>
        <v>764778.914705916</v>
      </c>
      <c r="AG98" s="231" t="n">
        <f aca="false">AG92+AG96</f>
        <v>764778.914705916</v>
      </c>
      <c r="AH98" s="231" t="n">
        <f aca="false">AH92+AH96</f>
        <v>764778.914705916</v>
      </c>
      <c r="AI98" s="231" t="n">
        <f aca="false">AI92+AI96</f>
        <v>764778.914705916</v>
      </c>
      <c r="AJ98" s="231" t="n">
        <f aca="false">AJ92+AJ96</f>
        <v>764778.914705916</v>
      </c>
      <c r="AK98" s="231" t="n">
        <f aca="false">AK92+AK96</f>
        <v>764778.914705916</v>
      </c>
      <c r="AL98" s="231" t="n">
        <f aca="false">AL92+AL96</f>
        <v>764778.914705916</v>
      </c>
      <c r="AM98" s="231" t="n">
        <f aca="false">AM92+AM96</f>
        <v>764778.914705916</v>
      </c>
      <c r="AN98" s="231" t="n">
        <f aca="false">AN92+AN96</f>
        <v>764778.914705916</v>
      </c>
      <c r="AO98" s="231" t="n">
        <f aca="false">AO92+AO96</f>
        <v>757218.914705916</v>
      </c>
      <c r="AP98" s="231" t="n">
        <f aca="false">AP92+AP96</f>
        <v>754278.914705916</v>
      </c>
      <c r="AQ98" s="231" t="n">
        <f aca="false">AQ92+AQ96</f>
        <v>751338.914705916</v>
      </c>
      <c r="AR98" s="231" t="n">
        <f aca="false">AR92+AR96</f>
        <v>748818.914705916</v>
      </c>
      <c r="AS98" s="231" t="n">
        <f aca="false">AS92+AS96</f>
        <v>746298.914705916</v>
      </c>
      <c r="AW98" s="345"/>
      <c r="AX98" s="345"/>
    </row>
    <row r="99" customFormat="false" ht="15.75" hidden="false" customHeight="true" outlineLevel="0" collapsed="false">
      <c r="B99" s="315" t="s">
        <v>292</v>
      </c>
      <c r="C99" s="315"/>
      <c r="D99" s="315"/>
      <c r="E99" s="315"/>
      <c r="F99" s="335" t="s">
        <v>206</v>
      </c>
      <c r="G99" s="336"/>
      <c r="H99" s="306" t="s">
        <v>207</v>
      </c>
      <c r="I99" s="317" t="n">
        <v>6</v>
      </c>
      <c r="J99" s="243"/>
      <c r="K99" s="142"/>
      <c r="L99" s="142"/>
      <c r="M99" s="142"/>
      <c r="N99" s="142"/>
      <c r="O99" s="182"/>
      <c r="P99" s="182"/>
      <c r="Q99" s="182"/>
      <c r="R99" s="183"/>
      <c r="S99" s="183"/>
      <c r="T99" s="162"/>
      <c r="U99" s="283"/>
      <c r="V99" s="343"/>
      <c r="W99" s="162" t="n">
        <v>90</v>
      </c>
      <c r="X99" s="348"/>
      <c r="Y99" s="123" t="s">
        <v>303</v>
      </c>
      <c r="Z99" s="231" t="n">
        <v>170000</v>
      </c>
      <c r="AA99" s="231" t="n">
        <v>170000</v>
      </c>
      <c r="AB99" s="231" t="n">
        <v>170000</v>
      </c>
      <c r="AC99" s="231" t="n">
        <v>170000</v>
      </c>
      <c r="AD99" s="231" t="n">
        <v>170000</v>
      </c>
      <c r="AE99" s="231" t="n">
        <v>170000</v>
      </c>
      <c r="AF99" s="231" t="n">
        <v>170000</v>
      </c>
      <c r="AG99" s="231" t="n">
        <v>170000</v>
      </c>
      <c r="AH99" s="231" t="n">
        <v>170000</v>
      </c>
      <c r="AI99" s="231" t="n">
        <v>170000</v>
      </c>
      <c r="AJ99" s="231" t="n">
        <v>170000</v>
      </c>
      <c r="AK99" s="231" t="n">
        <v>170000</v>
      </c>
      <c r="AL99" s="231" t="n">
        <v>170000</v>
      </c>
      <c r="AM99" s="231" t="n">
        <v>170000</v>
      </c>
      <c r="AN99" s="231" t="n">
        <v>170000</v>
      </c>
      <c r="AO99" s="231" t="n">
        <v>170000</v>
      </c>
      <c r="AP99" s="231" t="n">
        <v>170000</v>
      </c>
      <c r="AQ99" s="231" t="n">
        <v>170000</v>
      </c>
      <c r="AR99" s="231" t="n">
        <v>170000</v>
      </c>
      <c r="AS99" s="231" t="n">
        <v>170000</v>
      </c>
      <c r="AX99" s="345"/>
      <c r="AY99" s="345"/>
    </row>
    <row r="100" customFormat="false" ht="15.75" hidden="false" customHeight="true" outlineLevel="0" collapsed="false">
      <c r="B100" s="315"/>
      <c r="C100" s="315"/>
      <c r="D100" s="315"/>
      <c r="E100" s="315"/>
      <c r="F100" s="335" t="s">
        <v>208</v>
      </c>
      <c r="G100" s="336"/>
      <c r="H100" s="306" t="s">
        <v>101</v>
      </c>
      <c r="I100" s="317" t="n">
        <v>210</v>
      </c>
      <c r="J100" s="243"/>
      <c r="K100" s="142"/>
      <c r="L100" s="142"/>
      <c r="M100" s="142"/>
      <c r="N100" s="142"/>
      <c r="O100" s="182"/>
      <c r="P100" s="182"/>
      <c r="Q100" s="182"/>
      <c r="R100" s="183"/>
      <c r="S100" s="183"/>
      <c r="T100" s="162"/>
      <c r="U100" s="283"/>
      <c r="V100" s="343"/>
      <c r="W100" s="162" t="n">
        <v>91</v>
      </c>
      <c r="X100" s="248"/>
      <c r="Y100" s="123" t="s">
        <v>304</v>
      </c>
      <c r="Z100" s="231" t="n">
        <v>5000</v>
      </c>
      <c r="AA100" s="231" t="n">
        <v>5000</v>
      </c>
      <c r="AB100" s="231" t="n">
        <v>5000</v>
      </c>
      <c r="AC100" s="231" t="n">
        <v>5000</v>
      </c>
      <c r="AD100" s="231" t="n">
        <v>5000</v>
      </c>
      <c r="AE100" s="231" t="n">
        <v>5000</v>
      </c>
      <c r="AF100" s="231" t="n">
        <v>5000</v>
      </c>
      <c r="AG100" s="231" t="n">
        <v>5000</v>
      </c>
      <c r="AH100" s="231" t="n">
        <v>5000</v>
      </c>
      <c r="AI100" s="231" t="n">
        <v>5000</v>
      </c>
      <c r="AJ100" s="231" t="n">
        <v>5000</v>
      </c>
      <c r="AK100" s="231" t="n">
        <v>5000</v>
      </c>
      <c r="AL100" s="231" t="n">
        <v>5000</v>
      </c>
      <c r="AM100" s="231" t="n">
        <v>5000</v>
      </c>
      <c r="AN100" s="231" t="n">
        <v>5000</v>
      </c>
      <c r="AO100" s="231" t="n">
        <v>5000</v>
      </c>
      <c r="AP100" s="231" t="n">
        <v>5000</v>
      </c>
      <c r="AQ100" s="231" t="n">
        <v>5000</v>
      </c>
      <c r="AR100" s="231" t="n">
        <v>5000</v>
      </c>
      <c r="AS100" s="231" t="n">
        <v>5000</v>
      </c>
      <c r="AW100" s="345"/>
    </row>
    <row r="101" customFormat="false" ht="15.75" hidden="false" customHeight="true" outlineLevel="0" collapsed="false">
      <c r="B101" s="315"/>
      <c r="C101" s="315"/>
      <c r="D101" s="315"/>
      <c r="E101" s="315"/>
      <c r="F101" s="316" t="s">
        <v>214</v>
      </c>
      <c r="G101" s="316"/>
      <c r="H101" s="306" t="s">
        <v>166</v>
      </c>
      <c r="I101" s="317" t="n">
        <v>140</v>
      </c>
      <c r="J101" s="243"/>
      <c r="K101" s="142"/>
      <c r="L101" s="142"/>
      <c r="M101" s="142"/>
      <c r="N101" s="142"/>
      <c r="O101" s="182"/>
      <c r="P101" s="182"/>
      <c r="Q101" s="182"/>
      <c r="R101" s="183"/>
      <c r="S101" s="183"/>
      <c r="T101" s="162"/>
      <c r="U101" s="283"/>
      <c r="W101" s="162" t="n">
        <v>92</v>
      </c>
      <c r="X101" s="248"/>
      <c r="Y101" s="123" t="s">
        <v>305</v>
      </c>
      <c r="Z101" s="231" t="n">
        <f aca="false">Z99+Z100</f>
        <v>175000</v>
      </c>
      <c r="AA101" s="231" t="n">
        <f aca="false">AA99+AA100</f>
        <v>175000</v>
      </c>
      <c r="AB101" s="231" t="n">
        <f aca="false">AB99+AB100</f>
        <v>175000</v>
      </c>
      <c r="AC101" s="231" t="n">
        <f aca="false">AC99+AC100</f>
        <v>175000</v>
      </c>
      <c r="AD101" s="231" t="n">
        <f aca="false">AD99+AD100</f>
        <v>175000</v>
      </c>
      <c r="AE101" s="231" t="n">
        <f aca="false">AE99+AE100</f>
        <v>175000</v>
      </c>
      <c r="AF101" s="231" t="n">
        <f aca="false">AF99+AF100</f>
        <v>175000</v>
      </c>
      <c r="AG101" s="231" t="n">
        <f aca="false">AG99+AG100</f>
        <v>175000</v>
      </c>
      <c r="AH101" s="231" t="n">
        <f aca="false">AH99+AH100</f>
        <v>175000</v>
      </c>
      <c r="AI101" s="231" t="n">
        <f aca="false">AI99+AI100</f>
        <v>175000</v>
      </c>
      <c r="AJ101" s="231" t="n">
        <f aca="false">AJ99+AJ100</f>
        <v>175000</v>
      </c>
      <c r="AK101" s="231" t="n">
        <f aca="false">AK99+AK100</f>
        <v>175000</v>
      </c>
      <c r="AL101" s="231" t="n">
        <f aca="false">AL99+AL100</f>
        <v>175000</v>
      </c>
      <c r="AM101" s="231" t="n">
        <f aca="false">AM99+AM100</f>
        <v>175000</v>
      </c>
      <c r="AN101" s="231" t="n">
        <f aca="false">AN99+AN100</f>
        <v>175000</v>
      </c>
      <c r="AO101" s="231" t="n">
        <f aca="false">AO99+AO100</f>
        <v>175000</v>
      </c>
      <c r="AP101" s="231" t="n">
        <f aca="false">AP99+AP100</f>
        <v>175000</v>
      </c>
      <c r="AQ101" s="231" t="n">
        <f aca="false">AQ99+AQ100</f>
        <v>175000</v>
      </c>
      <c r="AR101" s="231" t="n">
        <f aca="false">AR99+AR100</f>
        <v>175000</v>
      </c>
      <c r="AS101" s="231" t="n">
        <f aca="false">AS99+AS100</f>
        <v>175000</v>
      </c>
      <c r="AW101" s="345"/>
    </row>
    <row r="102" customFormat="false" ht="15.75" hidden="false" customHeight="true" outlineLevel="0" collapsed="false">
      <c r="B102" s="315"/>
      <c r="C102" s="315"/>
      <c r="D102" s="315"/>
      <c r="E102" s="315"/>
      <c r="F102" s="316"/>
      <c r="G102" s="316"/>
      <c r="H102" s="306" t="s">
        <v>216</v>
      </c>
      <c r="I102" s="317" t="n">
        <f aca="false">I103*0.86</f>
        <v>89.6086691177565</v>
      </c>
      <c r="J102" s="243"/>
      <c r="K102" s="142"/>
      <c r="L102" s="142"/>
      <c r="M102" s="142"/>
      <c r="N102" s="142"/>
      <c r="O102" s="182"/>
      <c r="P102" s="182"/>
      <c r="Q102" s="182"/>
      <c r="R102" s="183"/>
      <c r="S102" s="183"/>
      <c r="T102" s="162"/>
      <c r="U102" s="283"/>
      <c r="W102" s="162" t="n">
        <v>93</v>
      </c>
      <c r="X102" s="248"/>
      <c r="Z102" s="231"/>
      <c r="AA102" s="231"/>
      <c r="AB102" s="231"/>
      <c r="AC102" s="231"/>
      <c r="AD102" s="231"/>
      <c r="AE102" s="231"/>
      <c r="AF102" s="231"/>
      <c r="AG102" s="231"/>
      <c r="AH102" s="231"/>
      <c r="AI102" s="231"/>
      <c r="AJ102" s="231"/>
      <c r="AK102" s="231"/>
      <c r="AL102" s="231"/>
      <c r="AM102" s="231"/>
      <c r="AN102" s="231"/>
      <c r="AO102" s="231"/>
      <c r="AP102" s="231"/>
      <c r="AQ102" s="231"/>
      <c r="AR102" s="231"/>
      <c r="AS102" s="231"/>
    </row>
    <row r="103" customFormat="false" ht="15.75" hidden="false" customHeight="false" outlineLevel="0" collapsed="false">
      <c r="B103" s="315"/>
      <c r="C103" s="315"/>
      <c r="D103" s="315"/>
      <c r="E103" s="315"/>
      <c r="F103" s="316"/>
      <c r="G103" s="316"/>
      <c r="H103" s="306" t="s">
        <v>218</v>
      </c>
      <c r="I103" s="317" t="n">
        <f aca="false">I101/AI4</f>
        <v>104.196126881112</v>
      </c>
      <c r="J103" s="243"/>
      <c r="K103" s="142"/>
      <c r="L103" s="142"/>
      <c r="M103" s="142"/>
      <c r="N103" s="142"/>
      <c r="O103" s="182"/>
      <c r="P103" s="182"/>
      <c r="Q103" s="182"/>
      <c r="R103" s="183"/>
      <c r="S103" s="183"/>
      <c r="T103" s="162"/>
      <c r="U103" s="283"/>
      <c r="W103" s="162" t="n">
        <v>94</v>
      </c>
      <c r="X103" s="248" t="s">
        <v>306</v>
      </c>
      <c r="Y103" s="256" t="s">
        <v>258</v>
      </c>
      <c r="Z103" s="349" t="n">
        <f aca="false">Z56</f>
        <v>212160</v>
      </c>
      <c r="AA103" s="349" t="n">
        <f aca="false">AA56</f>
        <v>212160</v>
      </c>
      <c r="AB103" s="349" t="n">
        <f aca="false">AB56</f>
        <v>212160</v>
      </c>
      <c r="AC103" s="349" t="n">
        <f aca="false">AC56</f>
        <v>212160</v>
      </c>
      <c r="AD103" s="349" t="n">
        <f aca="false">AD56</f>
        <v>212160</v>
      </c>
      <c r="AE103" s="349" t="n">
        <f aca="false">AE56</f>
        <v>212160</v>
      </c>
      <c r="AF103" s="349" t="n">
        <f aca="false">AF56</f>
        <v>212160</v>
      </c>
      <c r="AG103" s="349" t="n">
        <f aca="false">AG56</f>
        <v>212160</v>
      </c>
      <c r="AH103" s="349" t="n">
        <f aca="false">AH56</f>
        <v>212160</v>
      </c>
      <c r="AI103" s="349" t="n">
        <f aca="false">AI56</f>
        <v>212160</v>
      </c>
      <c r="AJ103" s="349" t="n">
        <f aca="false">AJ56</f>
        <v>212160</v>
      </c>
      <c r="AK103" s="349" t="n">
        <f aca="false">AK56</f>
        <v>212160</v>
      </c>
      <c r="AL103" s="349" t="n">
        <f aca="false">AL56</f>
        <v>212160</v>
      </c>
      <c r="AM103" s="349" t="n">
        <f aca="false">AM56</f>
        <v>212160</v>
      </c>
      <c r="AN103" s="349" t="n">
        <f aca="false">AN56</f>
        <v>212160</v>
      </c>
      <c r="AO103" s="349" t="n">
        <f aca="false">AO56</f>
        <v>212160</v>
      </c>
      <c r="AP103" s="349" t="n">
        <f aca="false">AP56</f>
        <v>212160</v>
      </c>
      <c r="AQ103" s="349" t="n">
        <f aca="false">AQ56</f>
        <v>212160</v>
      </c>
      <c r="AR103" s="349" t="n">
        <f aca="false">AR56</f>
        <v>212160</v>
      </c>
      <c r="AS103" s="349" t="n">
        <f aca="false">AS56</f>
        <v>212160</v>
      </c>
    </row>
    <row r="104" customFormat="false" ht="12.75" hidden="false" customHeight="false" outlineLevel="0" collapsed="false">
      <c r="B104" s="315"/>
      <c r="C104" s="315"/>
      <c r="D104" s="315"/>
      <c r="E104" s="315"/>
      <c r="F104" s="316" t="s">
        <v>261</v>
      </c>
      <c r="G104" s="316"/>
      <c r="H104" s="306" t="s">
        <v>166</v>
      </c>
      <c r="I104" s="317" t="n">
        <v>145</v>
      </c>
      <c r="J104" s="243"/>
      <c r="K104" s="142"/>
      <c r="L104" s="142"/>
      <c r="M104" s="142"/>
      <c r="N104" s="142"/>
      <c r="O104" s="182"/>
      <c r="P104" s="182"/>
      <c r="Q104" s="182"/>
      <c r="R104" s="183"/>
      <c r="S104" s="183"/>
      <c r="T104" s="162"/>
      <c r="U104" s="350"/>
      <c r="W104" s="162" t="n">
        <v>95</v>
      </c>
      <c r="X104" s="248"/>
      <c r="Y104" s="123" t="s">
        <v>307</v>
      </c>
      <c r="Z104" s="349" t="n">
        <f aca="false">$I$127*8760</f>
        <v>105120</v>
      </c>
      <c r="AA104" s="349" t="n">
        <f aca="false">$I$127*8760</f>
        <v>105120</v>
      </c>
      <c r="AB104" s="349" t="n">
        <f aca="false">$I$127*8760</f>
        <v>105120</v>
      </c>
      <c r="AC104" s="349" t="n">
        <f aca="false">$I$127*8760</f>
        <v>105120</v>
      </c>
      <c r="AD104" s="349" t="n">
        <f aca="false">$I$127*8760</f>
        <v>105120</v>
      </c>
      <c r="AE104" s="349" t="n">
        <f aca="false">$I$127*8760</f>
        <v>105120</v>
      </c>
      <c r="AF104" s="349" t="n">
        <f aca="false">$I$127*8760</f>
        <v>105120</v>
      </c>
      <c r="AG104" s="349" t="n">
        <f aca="false">$I$127*8760</f>
        <v>105120</v>
      </c>
      <c r="AH104" s="349" t="n">
        <f aca="false">$I$127*8760</f>
        <v>105120</v>
      </c>
      <c r="AI104" s="349" t="n">
        <f aca="false">$I$127*8760</f>
        <v>105120</v>
      </c>
      <c r="AJ104" s="349" t="n">
        <f aca="false">$I$127*8760</f>
        <v>105120</v>
      </c>
      <c r="AK104" s="349" t="n">
        <f aca="false">$I$127*8760</f>
        <v>105120</v>
      </c>
      <c r="AL104" s="349" t="n">
        <f aca="false">$I$127*8760</f>
        <v>105120</v>
      </c>
      <c r="AM104" s="349" t="n">
        <f aca="false">$I$127*8760</f>
        <v>105120</v>
      </c>
      <c r="AN104" s="349" t="n">
        <f aca="false">$I$127*8760</f>
        <v>105120</v>
      </c>
      <c r="AO104" s="349" t="n">
        <f aca="false">$I$127*8760</f>
        <v>105120</v>
      </c>
      <c r="AP104" s="349" t="n">
        <f aca="false">$I$127*8760</f>
        <v>105120</v>
      </c>
      <c r="AQ104" s="349" t="n">
        <f aca="false">$I$127*8760</f>
        <v>105120</v>
      </c>
      <c r="AR104" s="349" t="n">
        <f aca="false">$I$127*8760</f>
        <v>105120</v>
      </c>
      <c r="AS104" s="349" t="n">
        <f aca="false">$I$127*8760</f>
        <v>105120</v>
      </c>
    </row>
    <row r="105" customFormat="false" ht="15.75" hidden="false" customHeight="true" outlineLevel="0" collapsed="false">
      <c r="B105" s="315"/>
      <c r="C105" s="315"/>
      <c r="D105" s="315"/>
      <c r="E105" s="315"/>
      <c r="F105" s="316"/>
      <c r="G105" s="316"/>
      <c r="H105" s="306" t="s">
        <v>216</v>
      </c>
      <c r="I105" s="317" t="n">
        <f aca="false">I106*0.86</f>
        <v>92.278</v>
      </c>
      <c r="J105" s="243"/>
      <c r="K105" s="142"/>
      <c r="L105" s="142"/>
      <c r="M105" s="142"/>
      <c r="N105" s="142"/>
      <c r="O105" s="182"/>
      <c r="P105" s="182"/>
      <c r="Q105" s="182"/>
      <c r="R105" s="183"/>
      <c r="S105" s="183"/>
      <c r="T105" s="162"/>
      <c r="U105" s="283"/>
      <c r="W105" s="162" t="n">
        <v>96</v>
      </c>
      <c r="X105" s="248"/>
      <c r="Y105" s="333" t="s">
        <v>308</v>
      </c>
      <c r="Z105" s="349" t="n">
        <f aca="false">-8760+0.37*Z103</f>
        <v>69739.2</v>
      </c>
      <c r="AA105" s="349" t="n">
        <f aca="false">-8760+0.37*AA103</f>
        <v>69739.2</v>
      </c>
      <c r="AB105" s="349" t="n">
        <f aca="false">-8760+0.37*AB103</f>
        <v>69739.2</v>
      </c>
      <c r="AC105" s="349" t="n">
        <f aca="false">-8760+0.37*AC103</f>
        <v>69739.2</v>
      </c>
      <c r="AD105" s="349" t="n">
        <f aca="false">-8760+0.37*AD103</f>
        <v>69739.2</v>
      </c>
      <c r="AE105" s="349" t="n">
        <f aca="false">-8760+0.37*AE103</f>
        <v>69739.2</v>
      </c>
      <c r="AF105" s="349" t="n">
        <f aca="false">-8760+0.37*AF103</f>
        <v>69739.2</v>
      </c>
      <c r="AG105" s="349" t="n">
        <f aca="false">-8760+0.37*AG103</f>
        <v>69739.2</v>
      </c>
      <c r="AH105" s="349" t="n">
        <f aca="false">-8760+0.37*AH103</f>
        <v>69739.2</v>
      </c>
      <c r="AI105" s="349" t="n">
        <f aca="false">-8760+0.37*AI103</f>
        <v>69739.2</v>
      </c>
      <c r="AJ105" s="349" t="n">
        <f aca="false">-8760+0.37*AJ103</f>
        <v>69739.2</v>
      </c>
      <c r="AK105" s="349" t="n">
        <f aca="false">-8760+0.37*AK103</f>
        <v>69739.2</v>
      </c>
      <c r="AL105" s="349" t="n">
        <f aca="false">-8760+0.37*AL103</f>
        <v>69739.2</v>
      </c>
      <c r="AM105" s="349" t="n">
        <f aca="false">-8760+0.37*AM103</f>
        <v>69739.2</v>
      </c>
      <c r="AN105" s="349" t="n">
        <f aca="false">-8760+0.37*AN103</f>
        <v>69739.2</v>
      </c>
      <c r="AO105" s="349" t="n">
        <f aca="false">-8760+0.37*AO103</f>
        <v>69739.2</v>
      </c>
      <c r="AP105" s="349" t="n">
        <f aca="false">-8760+0.37*AP103</f>
        <v>69739.2</v>
      </c>
      <c r="AQ105" s="349" t="n">
        <f aca="false">-8760+0.37*AQ103</f>
        <v>69739.2</v>
      </c>
      <c r="AR105" s="349" t="n">
        <f aca="false">-8760+0.37*AR103</f>
        <v>69739.2</v>
      </c>
      <c r="AS105" s="349" t="n">
        <f aca="false">-8760+0.37*AS103</f>
        <v>69739.2</v>
      </c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</row>
    <row r="106" customFormat="false" ht="15.75" hidden="false" customHeight="true" outlineLevel="0" collapsed="false">
      <c r="B106" s="315"/>
      <c r="C106" s="315"/>
      <c r="D106" s="315"/>
      <c r="E106" s="315"/>
      <c r="F106" s="316"/>
      <c r="G106" s="316"/>
      <c r="H106" s="306" t="s">
        <v>218</v>
      </c>
      <c r="I106" s="317" t="n">
        <f aca="false">I104*0.74</f>
        <v>107.3</v>
      </c>
      <c r="J106" s="243"/>
      <c r="K106" s="142"/>
      <c r="L106" s="142"/>
      <c r="M106" s="142"/>
      <c r="N106" s="142"/>
      <c r="O106" s="182"/>
      <c r="P106" s="182"/>
      <c r="Q106" s="182"/>
      <c r="R106" s="183"/>
      <c r="S106" s="183"/>
      <c r="T106" s="162"/>
      <c r="U106" s="283"/>
      <c r="W106" s="162" t="n">
        <v>97</v>
      </c>
      <c r="X106" s="248"/>
      <c r="Y106" s="333" t="s">
        <v>309</v>
      </c>
      <c r="Z106" s="349" t="n">
        <f aca="false">Z104-Z105</f>
        <v>35380.8</v>
      </c>
      <c r="AA106" s="349" t="n">
        <f aca="false">AA104-AA105</f>
        <v>35380.8</v>
      </c>
      <c r="AB106" s="349" t="n">
        <f aca="false">AB104-AB105</f>
        <v>35380.8</v>
      </c>
      <c r="AC106" s="349" t="n">
        <f aca="false">AC104-AC105</f>
        <v>35380.8</v>
      </c>
      <c r="AD106" s="349" t="n">
        <f aca="false">AD104-AD105</f>
        <v>35380.8</v>
      </c>
      <c r="AE106" s="349" t="n">
        <f aca="false">AE104-AE105</f>
        <v>35380.8</v>
      </c>
      <c r="AF106" s="349" t="n">
        <f aca="false">AF104-AF105</f>
        <v>35380.8</v>
      </c>
      <c r="AG106" s="349" t="n">
        <f aca="false">AG104-AG105</f>
        <v>35380.8</v>
      </c>
      <c r="AH106" s="349" t="n">
        <f aca="false">AH104-AH105</f>
        <v>35380.8</v>
      </c>
      <c r="AI106" s="349" t="n">
        <f aca="false">AI104-AI105</f>
        <v>35380.8</v>
      </c>
      <c r="AJ106" s="349" t="n">
        <f aca="false">AJ104-AJ105</f>
        <v>35380.8</v>
      </c>
      <c r="AK106" s="349" t="n">
        <f aca="false">AK104-AK105</f>
        <v>35380.8</v>
      </c>
      <c r="AL106" s="349" t="n">
        <f aca="false">AL104-AL105</f>
        <v>35380.8</v>
      </c>
      <c r="AM106" s="349" t="n">
        <f aca="false">AM104-AM105</f>
        <v>35380.8</v>
      </c>
      <c r="AN106" s="349" t="n">
        <f aca="false">AN104-AN105</f>
        <v>35380.8</v>
      </c>
      <c r="AO106" s="349" t="n">
        <f aca="false">AO104-AO105</f>
        <v>35380.8</v>
      </c>
      <c r="AP106" s="349" t="n">
        <f aca="false">AP104-AP105</f>
        <v>35380.8</v>
      </c>
      <c r="AQ106" s="349" t="n">
        <f aca="false">AQ104-AQ105</f>
        <v>35380.8</v>
      </c>
      <c r="AR106" s="349" t="n">
        <f aca="false">AR104-AR105</f>
        <v>35380.8</v>
      </c>
      <c r="AS106" s="349" t="n">
        <f aca="false">AS104-AS105</f>
        <v>35380.8</v>
      </c>
      <c r="BA106" s="345"/>
      <c r="BB106" s="345"/>
      <c r="BC106" s="345"/>
      <c r="BD106" s="345"/>
      <c r="BE106" s="345"/>
      <c r="BF106" s="345"/>
      <c r="BG106" s="345"/>
      <c r="BH106" s="345"/>
      <c r="BI106" s="345"/>
      <c r="BJ106" s="345"/>
      <c r="BK106" s="345"/>
      <c r="BL106" s="345"/>
      <c r="BM106" s="345"/>
      <c r="BN106" s="345"/>
      <c r="BO106" s="345"/>
      <c r="BP106" s="345"/>
      <c r="BQ106" s="345"/>
      <c r="BR106" s="345"/>
      <c r="BS106" s="345"/>
      <c r="BT106" s="345"/>
      <c r="BU106" s="345"/>
      <c r="BV106" s="345"/>
      <c r="BW106" s="345"/>
      <c r="BX106" s="345"/>
      <c r="BY106" s="345"/>
      <c r="BZ106" s="345"/>
      <c r="CA106" s="345"/>
      <c r="CB106" s="345"/>
      <c r="CC106" s="345"/>
      <c r="CD106" s="345"/>
      <c r="CE106" s="345"/>
      <c r="CF106" s="345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</row>
    <row r="107" customFormat="false" ht="15.75" hidden="false" customHeight="true" outlineLevel="0" collapsed="false">
      <c r="B107" s="303" t="s">
        <v>310</v>
      </c>
      <c r="C107" s="303"/>
      <c r="D107" s="303"/>
      <c r="E107" s="303"/>
      <c r="F107" s="303"/>
      <c r="G107" s="303"/>
      <c r="H107" s="303"/>
      <c r="I107" s="303"/>
      <c r="J107" s="243"/>
      <c r="K107" s="142"/>
      <c r="L107" s="142"/>
      <c r="M107" s="142"/>
      <c r="N107" s="142"/>
      <c r="O107" s="182"/>
      <c r="P107" s="182"/>
      <c r="Q107" s="182"/>
      <c r="R107" s="183"/>
      <c r="S107" s="183"/>
      <c r="T107" s="162"/>
      <c r="U107" s="283"/>
      <c r="W107" s="162" t="n">
        <v>98</v>
      </c>
      <c r="X107" s="248"/>
      <c r="Y107" s="123" t="s">
        <v>311</v>
      </c>
      <c r="Z107" s="349" t="n">
        <f aca="false">Z104*0.1</f>
        <v>10512</v>
      </c>
      <c r="AA107" s="349" t="n">
        <f aca="false">AA104*0.1</f>
        <v>10512</v>
      </c>
      <c r="AB107" s="349" t="n">
        <f aca="false">AB104*0.1</f>
        <v>10512</v>
      </c>
      <c r="AC107" s="349" t="n">
        <f aca="false">AC104*0.1</f>
        <v>10512</v>
      </c>
      <c r="AD107" s="349" t="n">
        <f aca="false">AD104*0.1</f>
        <v>10512</v>
      </c>
      <c r="AE107" s="349" t="n">
        <f aca="false">AE104*0.1</f>
        <v>10512</v>
      </c>
      <c r="AF107" s="349" t="n">
        <f aca="false">AF104*0.1</f>
        <v>10512</v>
      </c>
      <c r="AG107" s="349" t="n">
        <f aca="false">AG104*0.1</f>
        <v>10512</v>
      </c>
      <c r="AH107" s="349" t="n">
        <f aca="false">AH104*0.1</f>
        <v>10512</v>
      </c>
      <c r="AI107" s="349" t="n">
        <f aca="false">AI104*0.1</f>
        <v>10512</v>
      </c>
      <c r="AJ107" s="349" t="n">
        <f aca="false">AJ104*0.1</f>
        <v>10512</v>
      </c>
      <c r="AK107" s="349" t="n">
        <f aca="false">AK104*0.1</f>
        <v>10512</v>
      </c>
      <c r="AL107" s="349" t="n">
        <f aca="false">AL104*0.1</f>
        <v>10512</v>
      </c>
      <c r="AM107" s="349" t="n">
        <f aca="false">AM104*0.1</f>
        <v>10512</v>
      </c>
      <c r="AN107" s="349" t="n">
        <f aca="false">AN104*0.1</f>
        <v>10512</v>
      </c>
      <c r="AO107" s="349" t="n">
        <f aca="false">AO104*0.1</f>
        <v>10512</v>
      </c>
      <c r="AP107" s="349" t="n">
        <f aca="false">AP104*0.1</f>
        <v>10512</v>
      </c>
      <c r="AQ107" s="349" t="n">
        <f aca="false">AQ104*0.1</f>
        <v>10512</v>
      </c>
      <c r="AR107" s="349" t="n">
        <f aca="false">AR104*0.1</f>
        <v>10512</v>
      </c>
      <c r="AS107" s="349" t="n">
        <f aca="false">AS104*0.1</f>
        <v>10512</v>
      </c>
      <c r="BA107" s="345"/>
      <c r="BB107" s="345"/>
      <c r="BC107" s="345"/>
      <c r="BD107" s="345"/>
      <c r="BE107" s="345"/>
      <c r="BF107" s="345"/>
      <c r="BG107" s="345"/>
      <c r="BH107" s="345"/>
      <c r="BI107" s="345"/>
      <c r="BJ107" s="345"/>
      <c r="BK107" s="345"/>
      <c r="BL107" s="345"/>
      <c r="BM107" s="345"/>
      <c r="BN107" s="345"/>
      <c r="BO107" s="345"/>
      <c r="BP107" s="345"/>
      <c r="BQ107" s="345"/>
      <c r="BR107" s="345"/>
      <c r="BS107" s="345"/>
      <c r="BT107" s="345"/>
      <c r="BU107" s="345"/>
      <c r="BV107" s="345"/>
      <c r="BW107" s="345"/>
      <c r="BX107" s="345"/>
      <c r="BY107" s="345"/>
      <c r="BZ107" s="345"/>
      <c r="CA107" s="345"/>
      <c r="CB107" s="345"/>
      <c r="CC107" s="345"/>
      <c r="CD107" s="345"/>
      <c r="CE107" s="345"/>
      <c r="CF107" s="345"/>
    </row>
    <row r="108" customFormat="false" ht="15.75" hidden="false" customHeight="true" outlineLevel="0" collapsed="false">
      <c r="B108" s="304" t="s">
        <v>194</v>
      </c>
      <c r="C108" s="305"/>
      <c r="D108" s="305"/>
      <c r="E108" s="305"/>
      <c r="F108" s="305"/>
      <c r="G108" s="156"/>
      <c r="H108" s="306" t="s">
        <v>102</v>
      </c>
      <c r="I108" s="307" t="s">
        <v>282</v>
      </c>
      <c r="J108" s="243"/>
      <c r="K108" s="142"/>
      <c r="L108" s="142"/>
      <c r="M108" s="142"/>
      <c r="N108" s="142"/>
      <c r="O108" s="182"/>
      <c r="P108" s="182"/>
      <c r="Q108" s="182"/>
      <c r="R108" s="183"/>
      <c r="S108" s="183"/>
      <c r="T108" s="162"/>
      <c r="U108" s="283"/>
      <c r="W108" s="162" t="n">
        <v>99</v>
      </c>
      <c r="X108" s="248"/>
      <c r="Y108" s="123" t="s">
        <v>312</v>
      </c>
      <c r="Z108" s="349" t="n">
        <f aca="false">Z104-Z107</f>
        <v>94608</v>
      </c>
      <c r="AA108" s="349" t="n">
        <f aca="false">AA104-AA107</f>
        <v>94608</v>
      </c>
      <c r="AB108" s="349" t="n">
        <f aca="false">AB104-AB107</f>
        <v>94608</v>
      </c>
      <c r="AC108" s="349" t="n">
        <f aca="false">AC104-AC107</f>
        <v>94608</v>
      </c>
      <c r="AD108" s="349" t="n">
        <f aca="false">AD104-AD107</f>
        <v>94608</v>
      </c>
      <c r="AE108" s="349" t="n">
        <f aca="false">AE104-AE107</f>
        <v>94608</v>
      </c>
      <c r="AF108" s="349" t="n">
        <f aca="false">AF104-AF107</f>
        <v>94608</v>
      </c>
      <c r="AG108" s="349" t="n">
        <f aca="false">AG104-AG107</f>
        <v>94608</v>
      </c>
      <c r="AH108" s="349" t="n">
        <f aca="false">AH104-AH107</f>
        <v>94608</v>
      </c>
      <c r="AI108" s="349" t="n">
        <f aca="false">AI104-AI107</f>
        <v>94608</v>
      </c>
      <c r="AJ108" s="349" t="n">
        <f aca="false">AJ104-AJ107</f>
        <v>94608</v>
      </c>
      <c r="AK108" s="349" t="n">
        <f aca="false">AK104-AK107</f>
        <v>94608</v>
      </c>
      <c r="AL108" s="349" t="n">
        <f aca="false">AL104-AL107</f>
        <v>94608</v>
      </c>
      <c r="AM108" s="349" t="n">
        <f aca="false">AM104-AM107</f>
        <v>94608</v>
      </c>
      <c r="AN108" s="349" t="n">
        <f aca="false">AN104-AN107</f>
        <v>94608</v>
      </c>
      <c r="AO108" s="349" t="n">
        <f aca="false">AO104-AO107</f>
        <v>94608</v>
      </c>
      <c r="AP108" s="349" t="n">
        <f aca="false">AP104-AP107</f>
        <v>94608</v>
      </c>
      <c r="AQ108" s="349" t="n">
        <f aca="false">AQ104-AQ107</f>
        <v>94608</v>
      </c>
      <c r="AR108" s="349" t="n">
        <f aca="false">AR104-AR107</f>
        <v>94608</v>
      </c>
      <c r="AS108" s="349" t="n">
        <f aca="false">AS104-AS107</f>
        <v>94608</v>
      </c>
    </row>
    <row r="109" customFormat="false" ht="14.25" hidden="false" customHeight="true" outlineLevel="0" collapsed="false">
      <c r="B109" s="304" t="s">
        <v>198</v>
      </c>
      <c r="C109" s="305"/>
      <c r="D109" s="305"/>
      <c r="E109" s="305"/>
      <c r="F109" s="305"/>
      <c r="G109" s="156"/>
      <c r="H109" s="306" t="s">
        <v>199</v>
      </c>
      <c r="I109" s="310" t="n">
        <v>1</v>
      </c>
      <c r="J109" s="243"/>
      <c r="K109" s="142"/>
      <c r="L109" s="142"/>
      <c r="M109" s="142"/>
      <c r="N109" s="142"/>
      <c r="O109" s="182"/>
      <c r="P109" s="182"/>
      <c r="Q109" s="182"/>
      <c r="R109" s="183"/>
      <c r="S109" s="183"/>
      <c r="T109" s="283"/>
      <c r="U109" s="283"/>
      <c r="W109" s="162" t="n">
        <v>100</v>
      </c>
      <c r="X109" s="248"/>
      <c r="Y109" s="123" t="s">
        <v>313</v>
      </c>
      <c r="Z109" s="349" t="n">
        <f aca="false">$I$130*8760/$I$166*100</f>
        <v>499259.327446394</v>
      </c>
      <c r="AA109" s="349" t="n">
        <f aca="false">$I$130*8760/$I$166*100</f>
        <v>499259.327446394</v>
      </c>
      <c r="AB109" s="349" t="n">
        <f aca="false">$I$130*8760/$I$166*100</f>
        <v>499259.327446394</v>
      </c>
      <c r="AC109" s="349" t="n">
        <f aca="false">$I$130*8760/$I$166*100</f>
        <v>499259.327446394</v>
      </c>
      <c r="AD109" s="349" t="n">
        <f aca="false">$I$130*8760/$I$166*100</f>
        <v>499259.327446394</v>
      </c>
      <c r="AE109" s="349" t="n">
        <f aca="false">$I$130*8760/$I$166*100</f>
        <v>499259.327446394</v>
      </c>
      <c r="AF109" s="349" t="n">
        <f aca="false">$I$130*8760/$I$166*100</f>
        <v>499259.327446394</v>
      </c>
      <c r="AG109" s="349" t="n">
        <f aca="false">$I$130*8760/$I$166*100</f>
        <v>499259.327446394</v>
      </c>
      <c r="AH109" s="349" t="n">
        <f aca="false">$I$130*8760/$I$166*100</f>
        <v>499259.327446394</v>
      </c>
      <c r="AI109" s="349" t="n">
        <f aca="false">$I$130*8760/$I$166*100</f>
        <v>499259.327446394</v>
      </c>
      <c r="AJ109" s="349" t="n">
        <f aca="false">$I$130*8760/$I$166*100</f>
        <v>499259.327446394</v>
      </c>
      <c r="AK109" s="349" t="n">
        <f aca="false">$I$130*8760/$I$166*100</f>
        <v>499259.327446394</v>
      </c>
      <c r="AL109" s="349" t="n">
        <f aca="false">$I$130*8760/$I$166*100</f>
        <v>499259.327446394</v>
      </c>
      <c r="AM109" s="349" t="n">
        <f aca="false">$I$130*8760/$I$166*100</f>
        <v>499259.327446394</v>
      </c>
      <c r="AN109" s="349" t="n">
        <f aca="false">$I$130*8760/$I$166*100</f>
        <v>499259.327446394</v>
      </c>
      <c r="AO109" s="349" t="n">
        <f aca="false">$I$130*8760/$I$166*100</f>
        <v>499259.327446394</v>
      </c>
      <c r="AP109" s="349" t="n">
        <f aca="false">$I$130*8760/$I$166*100</f>
        <v>499259.327446394</v>
      </c>
      <c r="AQ109" s="349" t="n">
        <f aca="false">$I$130*8760/$I$166*100</f>
        <v>499259.327446394</v>
      </c>
      <c r="AR109" s="349" t="n">
        <f aca="false">$I$130*8760/$I$166*100</f>
        <v>499259.327446394</v>
      </c>
      <c r="AS109" s="349" t="n">
        <f aca="false">$I$130*8760/$I$166*100</f>
        <v>499259.327446394</v>
      </c>
    </row>
    <row r="110" customFormat="false" ht="16.5" hidden="false" customHeight="true" outlineLevel="0" collapsed="false">
      <c r="B110" s="304" t="s">
        <v>284</v>
      </c>
      <c r="C110" s="305"/>
      <c r="D110" s="305"/>
      <c r="E110" s="305"/>
      <c r="F110" s="305"/>
      <c r="G110" s="156"/>
      <c r="H110" s="306" t="s">
        <v>204</v>
      </c>
      <c r="I110" s="313" t="n">
        <f aca="false">6.5*I114/I80</f>
        <v>9.75</v>
      </c>
      <c r="J110" s="243"/>
      <c r="K110" s="142"/>
      <c r="L110" s="142"/>
      <c r="M110" s="142"/>
      <c r="N110" s="142"/>
      <c r="O110" s="182"/>
      <c r="P110" s="182"/>
      <c r="Q110" s="182"/>
      <c r="R110" s="183"/>
      <c r="S110" s="183"/>
      <c r="T110" s="283"/>
      <c r="U110" s="283"/>
      <c r="W110" s="162" t="n">
        <v>101</v>
      </c>
      <c r="X110" s="248"/>
      <c r="Z110" s="349"/>
      <c r="AA110" s="349"/>
      <c r="AB110" s="349"/>
      <c r="AC110" s="349"/>
      <c r="AD110" s="349"/>
      <c r="AE110" s="349"/>
      <c r="AF110" s="349"/>
      <c r="AG110" s="349"/>
      <c r="AH110" s="349"/>
      <c r="AI110" s="349"/>
      <c r="AJ110" s="349"/>
      <c r="AK110" s="349"/>
      <c r="AL110" s="349"/>
      <c r="AM110" s="349"/>
      <c r="AN110" s="349"/>
      <c r="AO110" s="349"/>
      <c r="AP110" s="349"/>
      <c r="AQ110" s="349"/>
      <c r="AR110" s="349"/>
      <c r="AS110" s="349"/>
    </row>
    <row r="111" customFormat="false" ht="15.75" hidden="false" customHeight="true" outlineLevel="0" collapsed="false">
      <c r="B111" s="304" t="s">
        <v>287</v>
      </c>
      <c r="C111" s="305"/>
      <c r="D111" s="305"/>
      <c r="E111" s="305"/>
      <c r="F111" s="305"/>
      <c r="G111" s="156"/>
      <c r="H111" s="306" t="s">
        <v>204</v>
      </c>
      <c r="I111" s="313" t="n">
        <f aca="false">6.9*I121/I87</f>
        <v>10.3905882352941</v>
      </c>
      <c r="J111" s="243"/>
      <c r="K111" s="142"/>
      <c r="L111" s="142"/>
      <c r="M111" s="142"/>
      <c r="N111" s="142"/>
      <c r="O111" s="182"/>
      <c r="P111" s="182"/>
      <c r="Q111" s="182"/>
      <c r="R111" s="183"/>
      <c r="S111" s="183"/>
      <c r="T111" s="283"/>
      <c r="U111" s="162"/>
      <c r="W111" s="162" t="n">
        <v>102</v>
      </c>
      <c r="X111" s="248"/>
      <c r="Y111" s="123" t="s">
        <v>314</v>
      </c>
      <c r="Z111" s="349" t="n">
        <f aca="false">Z90+Z109</f>
        <v>680636.930881824</v>
      </c>
      <c r="AA111" s="349" t="n">
        <f aca="false">AA90+AA109</f>
        <v>689608.673323683</v>
      </c>
      <c r="AB111" s="349" t="n">
        <f aca="false">AB90+AB109</f>
        <v>693753.178907314</v>
      </c>
      <c r="AC111" s="349" t="n">
        <f aca="false">AC90+AC109</f>
        <v>693753.178907314</v>
      </c>
      <c r="AD111" s="349" t="n">
        <f aca="false">AD90+AD109</f>
        <v>693753.178907314</v>
      </c>
      <c r="AE111" s="349" t="n">
        <f aca="false">AE90+AE109</f>
        <v>693753.178907314</v>
      </c>
      <c r="AF111" s="349" t="n">
        <f aca="false">AF90+AF109</f>
        <v>693753.178907314</v>
      </c>
      <c r="AG111" s="349" t="n">
        <f aca="false">AG90+AG109</f>
        <v>693753.178907314</v>
      </c>
      <c r="AH111" s="349" t="n">
        <f aca="false">AH90+AH109</f>
        <v>693753.178907314</v>
      </c>
      <c r="AI111" s="349" t="n">
        <f aca="false">AI90+AI109</f>
        <v>693753.178907314</v>
      </c>
      <c r="AJ111" s="349" t="n">
        <f aca="false">AJ90+AJ109</f>
        <v>693753.178907314</v>
      </c>
      <c r="AK111" s="349" t="n">
        <f aca="false">AK90+AK109</f>
        <v>693753.178907314</v>
      </c>
      <c r="AL111" s="349" t="n">
        <f aca="false">AL90+AL109</f>
        <v>693753.178907314</v>
      </c>
      <c r="AM111" s="349" t="n">
        <f aca="false">AM90+AM109</f>
        <v>693753.178907314</v>
      </c>
      <c r="AN111" s="349" t="n">
        <f aca="false">AN90+AN109</f>
        <v>693753.178907314</v>
      </c>
      <c r="AO111" s="349" t="n">
        <f aca="false">AO90+AO109</f>
        <v>692364.551888749</v>
      </c>
      <c r="AP111" s="349" t="n">
        <f aca="false">AP90+AP109</f>
        <v>691824.530270418</v>
      </c>
      <c r="AQ111" s="349" t="n">
        <f aca="false">AQ90+AQ109</f>
        <v>691284.508652088</v>
      </c>
      <c r="AR111" s="349" t="n">
        <f aca="false">AR90+AR109</f>
        <v>690821.632979233</v>
      </c>
      <c r="AS111" s="349" t="n">
        <f aca="false">AS90+AS109</f>
        <v>690358.757306378</v>
      </c>
    </row>
    <row r="112" customFormat="false" ht="15.75" hidden="false" customHeight="true" outlineLevel="0" collapsed="false">
      <c r="B112" s="315" t="s">
        <v>205</v>
      </c>
      <c r="C112" s="315"/>
      <c r="D112" s="315"/>
      <c r="E112" s="315"/>
      <c r="F112" s="316" t="s">
        <v>206</v>
      </c>
      <c r="G112" s="316"/>
      <c r="H112" s="306" t="s">
        <v>207</v>
      </c>
      <c r="I112" s="317" t="n">
        <v>130</v>
      </c>
      <c r="J112" s="243"/>
      <c r="K112" s="142"/>
      <c r="L112" s="142"/>
      <c r="M112" s="142"/>
      <c r="N112" s="142"/>
      <c r="O112" s="182"/>
      <c r="P112" s="182"/>
      <c r="Q112" s="182"/>
      <c r="R112" s="183"/>
      <c r="S112" s="183"/>
      <c r="T112" s="283"/>
      <c r="U112" s="162"/>
      <c r="W112" s="162"/>
      <c r="Z112" s="349"/>
      <c r="AA112" s="349"/>
      <c r="AB112" s="349"/>
      <c r="AC112" s="349"/>
      <c r="AD112" s="349"/>
      <c r="AE112" s="349"/>
      <c r="AF112" s="349"/>
      <c r="AG112" s="349"/>
      <c r="AH112" s="349"/>
      <c r="AI112" s="349"/>
      <c r="AJ112" s="349"/>
      <c r="AK112" s="349"/>
      <c r="AL112" s="349"/>
      <c r="AM112" s="349"/>
      <c r="AN112" s="349"/>
      <c r="AO112" s="349"/>
      <c r="AP112" s="349"/>
      <c r="AQ112" s="349"/>
      <c r="AR112" s="349"/>
      <c r="AS112" s="349"/>
    </row>
    <row r="113" customFormat="false" ht="15.75" hidden="false" customHeight="true" outlineLevel="0" collapsed="false">
      <c r="B113" s="315"/>
      <c r="C113" s="315"/>
      <c r="D113" s="315"/>
      <c r="E113" s="315"/>
      <c r="F113" s="316" t="s">
        <v>208</v>
      </c>
      <c r="G113" s="316"/>
      <c r="H113" s="306" t="s">
        <v>101</v>
      </c>
      <c r="I113" s="317" t="n">
        <v>530</v>
      </c>
      <c r="J113" s="243"/>
      <c r="K113" s="142"/>
      <c r="L113" s="142"/>
      <c r="M113" s="142"/>
      <c r="N113" s="142"/>
      <c r="O113" s="182"/>
      <c r="P113" s="182"/>
      <c r="Q113" s="182"/>
      <c r="R113" s="183"/>
      <c r="S113" s="183"/>
      <c r="T113" s="283"/>
      <c r="U113" s="183"/>
      <c r="W113" s="162"/>
      <c r="Z113" s="349"/>
      <c r="AA113" s="349"/>
      <c r="AB113" s="349"/>
      <c r="AC113" s="349"/>
      <c r="AD113" s="349"/>
      <c r="AE113" s="349"/>
      <c r="AF113" s="349"/>
      <c r="AG113" s="349"/>
      <c r="AH113" s="349"/>
      <c r="AI113" s="349"/>
      <c r="AJ113" s="349"/>
      <c r="AK113" s="349"/>
      <c r="AL113" s="349"/>
      <c r="AM113" s="349"/>
      <c r="AN113" s="349"/>
      <c r="AO113" s="349"/>
      <c r="AP113" s="349"/>
      <c r="AQ113" s="349"/>
      <c r="AR113" s="349"/>
      <c r="AS113" s="349"/>
    </row>
    <row r="114" customFormat="false" ht="15.75" hidden="false" customHeight="true" outlineLevel="0" collapsed="false">
      <c r="B114" s="315"/>
      <c r="C114" s="315"/>
      <c r="D114" s="315"/>
      <c r="E114" s="315"/>
      <c r="F114" s="316" t="s">
        <v>214</v>
      </c>
      <c r="G114" s="316"/>
      <c r="H114" s="306" t="s">
        <v>166</v>
      </c>
      <c r="I114" s="317" t="n">
        <v>120</v>
      </c>
      <c r="J114" s="243"/>
      <c r="K114" s="142"/>
      <c r="L114" s="142"/>
      <c r="M114" s="142"/>
      <c r="N114" s="142"/>
      <c r="O114" s="182"/>
      <c r="P114" s="182"/>
      <c r="Q114" s="182"/>
      <c r="R114" s="183"/>
      <c r="S114" s="183"/>
      <c r="T114" s="350"/>
      <c r="U114" s="183"/>
      <c r="W114" s="162"/>
      <c r="X114" s="348"/>
      <c r="Z114" s="245"/>
      <c r="AA114" s="245"/>
      <c r="AB114" s="245"/>
      <c r="AC114" s="245"/>
      <c r="AD114" s="245"/>
      <c r="AE114" s="245"/>
      <c r="AF114" s="245"/>
      <c r="AG114" s="245"/>
      <c r="AH114" s="245"/>
      <c r="AI114" s="245"/>
      <c r="AJ114" s="245"/>
      <c r="AK114" s="245"/>
      <c r="AL114" s="245"/>
      <c r="AM114" s="245"/>
      <c r="AN114" s="245"/>
      <c r="AO114" s="245"/>
      <c r="AP114" s="245"/>
      <c r="AQ114" s="245"/>
      <c r="AR114" s="245"/>
      <c r="AS114" s="245"/>
      <c r="AY114" s="345"/>
    </row>
    <row r="115" customFormat="false" ht="15.75" hidden="false" customHeight="true" outlineLevel="0" collapsed="false">
      <c r="B115" s="315"/>
      <c r="C115" s="315"/>
      <c r="D115" s="315"/>
      <c r="E115" s="315"/>
      <c r="F115" s="316" t="s">
        <v>261</v>
      </c>
      <c r="G115" s="316"/>
      <c r="H115" s="306" t="s">
        <v>166</v>
      </c>
      <c r="I115" s="317" t="n">
        <f aca="false">85/80*120</f>
        <v>127.5</v>
      </c>
      <c r="J115" s="243"/>
      <c r="K115" s="142"/>
      <c r="L115" s="142"/>
      <c r="M115" s="142"/>
      <c r="N115" s="142"/>
      <c r="O115" s="182"/>
      <c r="P115" s="182"/>
      <c r="Q115" s="182"/>
      <c r="R115" s="183"/>
      <c r="S115" s="183"/>
      <c r="T115" s="283"/>
      <c r="U115" s="183"/>
      <c r="W115" s="162"/>
      <c r="X115" s="348"/>
      <c r="Z115" s="351"/>
      <c r="AA115" s="351"/>
      <c r="AB115" s="351"/>
      <c r="AC115" s="351"/>
      <c r="AD115" s="351"/>
      <c r="AE115" s="351"/>
      <c r="AF115" s="351"/>
      <c r="AG115" s="351"/>
      <c r="AH115" s="351"/>
      <c r="AI115" s="351"/>
      <c r="AJ115" s="351"/>
      <c r="AK115" s="351"/>
      <c r="AL115" s="351"/>
      <c r="AM115" s="351"/>
      <c r="AN115" s="351"/>
      <c r="AO115" s="351"/>
      <c r="AP115" s="351"/>
      <c r="AQ115" s="351"/>
      <c r="AR115" s="351"/>
      <c r="AS115" s="351"/>
      <c r="AY115" s="345"/>
    </row>
    <row r="116" customFormat="false" ht="15.75" hidden="false" customHeight="true" outlineLevel="0" collapsed="false">
      <c r="B116" s="315" t="s">
        <v>292</v>
      </c>
      <c r="C116" s="315"/>
      <c r="D116" s="315"/>
      <c r="E116" s="315"/>
      <c r="F116" s="335" t="s">
        <v>206</v>
      </c>
      <c r="G116" s="336"/>
      <c r="H116" s="306" t="s">
        <v>207</v>
      </c>
      <c r="I116" s="317" t="n">
        <v>35</v>
      </c>
      <c r="J116" s="243"/>
      <c r="K116" s="142"/>
      <c r="L116" s="142"/>
      <c r="M116" s="142"/>
      <c r="N116" s="142"/>
      <c r="O116" s="182"/>
      <c r="P116" s="182"/>
      <c r="Q116" s="182"/>
      <c r="R116" s="183"/>
      <c r="S116" s="183"/>
      <c r="T116" s="283"/>
      <c r="U116" s="183"/>
      <c r="W116" s="162"/>
      <c r="X116" s="348"/>
      <c r="Z116" s="349"/>
      <c r="AA116" s="349"/>
      <c r="AB116" s="349"/>
      <c r="AC116" s="349"/>
      <c r="AD116" s="349"/>
      <c r="AE116" s="349"/>
      <c r="AF116" s="349"/>
      <c r="AG116" s="349"/>
      <c r="AH116" s="349"/>
      <c r="AI116" s="349"/>
      <c r="AJ116" s="349"/>
      <c r="AK116" s="349"/>
      <c r="AL116" s="349"/>
      <c r="AM116" s="349"/>
      <c r="AN116" s="349"/>
      <c r="AO116" s="349"/>
      <c r="AP116" s="349"/>
      <c r="AQ116" s="349"/>
      <c r="AR116" s="349"/>
      <c r="AS116" s="349"/>
    </row>
    <row r="117" customFormat="false" ht="15.75" hidden="false" customHeight="true" outlineLevel="0" collapsed="false">
      <c r="B117" s="315"/>
      <c r="C117" s="315"/>
      <c r="D117" s="315"/>
      <c r="E117" s="315"/>
      <c r="F117" s="335" t="s">
        <v>208</v>
      </c>
      <c r="G117" s="336"/>
      <c r="H117" s="306" t="s">
        <v>101</v>
      </c>
      <c r="I117" s="317" t="n">
        <v>351</v>
      </c>
      <c r="J117" s="243"/>
      <c r="K117" s="142"/>
      <c r="L117" s="142"/>
      <c r="M117" s="142"/>
      <c r="N117" s="142"/>
      <c r="O117" s="182"/>
      <c r="P117" s="182"/>
      <c r="Q117" s="182"/>
      <c r="R117" s="183"/>
      <c r="S117" s="183"/>
      <c r="T117" s="283"/>
      <c r="U117" s="183"/>
      <c r="W117" s="162"/>
      <c r="Z117" s="349"/>
      <c r="AA117" s="349"/>
      <c r="AB117" s="349"/>
      <c r="AC117" s="349"/>
      <c r="AD117" s="349"/>
      <c r="AE117" s="349"/>
      <c r="AF117" s="349"/>
      <c r="AG117" s="349"/>
      <c r="AH117" s="349"/>
      <c r="AI117" s="349"/>
      <c r="AJ117" s="349"/>
      <c r="AK117" s="349"/>
      <c r="AL117" s="349"/>
      <c r="AM117" s="349"/>
      <c r="AN117" s="349"/>
      <c r="AO117" s="349"/>
      <c r="AP117" s="349"/>
      <c r="AQ117" s="349"/>
      <c r="AR117" s="349"/>
      <c r="AS117" s="349"/>
    </row>
    <row r="118" customFormat="false" ht="16.5" hidden="false" customHeight="true" outlineLevel="0" collapsed="false">
      <c r="B118" s="315"/>
      <c r="C118" s="315"/>
      <c r="D118" s="315"/>
      <c r="E118" s="315"/>
      <c r="F118" s="316" t="s">
        <v>214</v>
      </c>
      <c r="G118" s="316"/>
      <c r="H118" s="306" t="s">
        <v>166</v>
      </c>
      <c r="I118" s="317" t="n">
        <v>120</v>
      </c>
      <c r="J118" s="243"/>
      <c r="K118" s="142"/>
      <c r="L118" s="142"/>
      <c r="M118" s="142"/>
      <c r="N118" s="142"/>
      <c r="O118" s="182"/>
      <c r="P118" s="182"/>
      <c r="Q118" s="182"/>
      <c r="R118" s="183"/>
      <c r="S118" s="183"/>
      <c r="T118" s="283"/>
      <c r="U118" s="340"/>
      <c r="W118" s="162"/>
      <c r="Z118" s="349"/>
      <c r="AA118" s="349"/>
      <c r="AB118" s="349"/>
      <c r="AC118" s="349"/>
      <c r="AD118" s="349"/>
      <c r="AE118" s="349"/>
      <c r="AF118" s="349"/>
      <c r="AG118" s="349"/>
      <c r="AH118" s="349"/>
      <c r="AI118" s="349"/>
      <c r="AJ118" s="349"/>
      <c r="AK118" s="349"/>
      <c r="AL118" s="349"/>
      <c r="AM118" s="349"/>
      <c r="AN118" s="349"/>
      <c r="AO118" s="349"/>
      <c r="AP118" s="349"/>
      <c r="AQ118" s="349"/>
      <c r="AR118" s="349"/>
      <c r="AS118" s="349"/>
    </row>
    <row r="119" customFormat="false" ht="12.75" hidden="false" customHeight="false" outlineLevel="0" collapsed="false">
      <c r="B119" s="315"/>
      <c r="C119" s="315"/>
      <c r="D119" s="315"/>
      <c r="E119" s="315"/>
      <c r="F119" s="316"/>
      <c r="G119" s="316"/>
      <c r="H119" s="306" t="s">
        <v>216</v>
      </c>
      <c r="I119" s="317" t="n">
        <f aca="false">I120*0.86</f>
        <v>81.8376</v>
      </c>
      <c r="J119" s="243"/>
      <c r="K119" s="142"/>
      <c r="L119" s="142"/>
      <c r="M119" s="142"/>
      <c r="N119" s="142"/>
      <c r="O119" s="182"/>
      <c r="P119" s="182"/>
      <c r="Q119" s="182"/>
      <c r="R119" s="183"/>
      <c r="S119" s="183"/>
      <c r="T119" s="283"/>
      <c r="U119" s="322"/>
      <c r="W119" s="162"/>
      <c r="X119" s="348"/>
      <c r="Z119" s="349"/>
      <c r="AA119" s="349"/>
      <c r="AB119" s="349"/>
      <c r="AC119" s="349"/>
      <c r="AD119" s="349"/>
      <c r="AE119" s="349"/>
      <c r="AF119" s="349"/>
      <c r="AG119" s="349"/>
      <c r="AH119" s="349"/>
      <c r="AI119" s="349"/>
      <c r="AJ119" s="349"/>
      <c r="AK119" s="349"/>
      <c r="AL119" s="349"/>
      <c r="AM119" s="349"/>
      <c r="AN119" s="349"/>
      <c r="AO119" s="349"/>
      <c r="AP119" s="349"/>
      <c r="AQ119" s="349"/>
      <c r="AR119" s="349"/>
      <c r="AS119" s="349"/>
    </row>
    <row r="120" customFormat="false" ht="15.75" hidden="false" customHeight="true" outlineLevel="0" collapsed="false">
      <c r="A120" s="176"/>
      <c r="B120" s="315"/>
      <c r="C120" s="315"/>
      <c r="D120" s="315"/>
      <c r="E120" s="315"/>
      <c r="F120" s="316"/>
      <c r="G120" s="316"/>
      <c r="H120" s="306" t="s">
        <v>218</v>
      </c>
      <c r="I120" s="317" t="n">
        <f aca="false">I118*0.793</f>
        <v>95.16</v>
      </c>
      <c r="J120" s="243"/>
      <c r="K120" s="142"/>
      <c r="L120" s="142"/>
      <c r="M120" s="142"/>
      <c r="N120" s="142"/>
      <c r="O120" s="182"/>
      <c r="P120" s="182"/>
      <c r="Q120" s="182"/>
      <c r="R120" s="183"/>
      <c r="S120" s="183"/>
      <c r="T120" s="283"/>
      <c r="U120" s="125"/>
      <c r="W120" s="162"/>
      <c r="X120" s="348"/>
      <c r="Z120" s="349"/>
      <c r="AA120" s="349"/>
      <c r="AB120" s="349"/>
      <c r="AC120" s="349"/>
      <c r="AD120" s="349"/>
      <c r="AE120" s="349"/>
      <c r="AF120" s="349"/>
      <c r="AG120" s="349"/>
      <c r="AH120" s="349"/>
      <c r="AI120" s="349"/>
      <c r="AJ120" s="349"/>
      <c r="AK120" s="349"/>
      <c r="AL120" s="349"/>
      <c r="AM120" s="349"/>
      <c r="AN120" s="349"/>
      <c r="AO120" s="349"/>
      <c r="AP120" s="349"/>
      <c r="AQ120" s="349"/>
      <c r="AR120" s="349"/>
      <c r="AS120" s="349"/>
    </row>
    <row r="121" customFormat="false" ht="12.75" hidden="false" customHeight="false" outlineLevel="0" collapsed="false">
      <c r="A121" s="176"/>
      <c r="B121" s="315"/>
      <c r="C121" s="315"/>
      <c r="D121" s="315"/>
      <c r="E121" s="315"/>
      <c r="F121" s="316" t="s">
        <v>261</v>
      </c>
      <c r="G121" s="316"/>
      <c r="H121" s="306" t="s">
        <v>166</v>
      </c>
      <c r="I121" s="317" t="n">
        <v>128</v>
      </c>
      <c r="J121" s="243"/>
      <c r="K121" s="142"/>
      <c r="L121" s="142"/>
      <c r="M121" s="142"/>
      <c r="N121" s="142"/>
      <c r="O121" s="182"/>
      <c r="P121" s="182"/>
      <c r="Q121" s="182"/>
      <c r="R121" s="183"/>
      <c r="S121" s="183"/>
      <c r="T121" s="162"/>
      <c r="U121" s="340"/>
      <c r="W121" s="162"/>
      <c r="X121" s="348"/>
      <c r="Z121" s="349"/>
      <c r="AA121" s="349"/>
      <c r="AB121" s="349"/>
      <c r="AC121" s="349"/>
      <c r="AD121" s="349"/>
      <c r="AE121" s="349"/>
      <c r="AF121" s="349"/>
      <c r="AG121" s="349"/>
      <c r="AH121" s="349"/>
      <c r="AI121" s="349"/>
      <c r="AJ121" s="349"/>
      <c r="AK121" s="349"/>
      <c r="AL121" s="349"/>
      <c r="AM121" s="349"/>
      <c r="AN121" s="349"/>
      <c r="AO121" s="349"/>
      <c r="AP121" s="349"/>
      <c r="AQ121" s="349"/>
      <c r="AR121" s="349"/>
      <c r="AS121" s="349"/>
    </row>
    <row r="122" customFormat="false" ht="12.75" hidden="false" customHeight="false" outlineLevel="0" collapsed="false">
      <c r="A122" s="176"/>
      <c r="B122" s="315"/>
      <c r="C122" s="315"/>
      <c r="D122" s="315"/>
      <c r="E122" s="315"/>
      <c r="F122" s="316"/>
      <c r="G122" s="316"/>
      <c r="H122" s="306" t="s">
        <v>216</v>
      </c>
      <c r="I122" s="317" t="n">
        <f aca="false">I123*0.86</f>
        <v>87.29344</v>
      </c>
      <c r="J122" s="243"/>
      <c r="K122" s="142"/>
      <c r="L122" s="142"/>
      <c r="M122" s="142"/>
      <c r="N122" s="142"/>
      <c r="O122" s="182"/>
      <c r="P122" s="182"/>
      <c r="Q122" s="182"/>
      <c r="R122" s="183"/>
      <c r="S122" s="183"/>
      <c r="T122" s="162"/>
      <c r="U122" s="340"/>
      <c r="W122" s="339"/>
      <c r="X122" s="348"/>
      <c r="Z122" s="349"/>
      <c r="AA122" s="349"/>
      <c r="AB122" s="349"/>
      <c r="AC122" s="349"/>
      <c r="AD122" s="349"/>
      <c r="AE122" s="349"/>
      <c r="AF122" s="349"/>
      <c r="AG122" s="349"/>
      <c r="AH122" s="349"/>
      <c r="AI122" s="349"/>
      <c r="AJ122" s="349"/>
      <c r="AK122" s="349"/>
      <c r="AL122" s="349"/>
      <c r="AM122" s="349"/>
      <c r="AN122" s="349"/>
      <c r="AO122" s="349"/>
      <c r="AP122" s="349"/>
      <c r="AQ122" s="349"/>
      <c r="AR122" s="349"/>
      <c r="AS122" s="349"/>
    </row>
    <row r="123" customFormat="false" ht="15.75" hidden="false" customHeight="false" outlineLevel="0" collapsed="false">
      <c r="A123" s="176"/>
      <c r="B123" s="315"/>
      <c r="C123" s="315"/>
      <c r="D123" s="315"/>
      <c r="E123" s="315"/>
      <c r="F123" s="316"/>
      <c r="G123" s="316"/>
      <c r="H123" s="306" t="s">
        <v>218</v>
      </c>
      <c r="I123" s="317" t="n">
        <f aca="false">I121*0.793</f>
        <v>101.504</v>
      </c>
      <c r="J123" s="243"/>
      <c r="K123" s="142"/>
      <c r="L123" s="142"/>
      <c r="M123" s="142"/>
      <c r="N123" s="142"/>
      <c r="O123" s="182"/>
      <c r="P123" s="182"/>
      <c r="Q123" s="182"/>
      <c r="R123" s="183"/>
      <c r="S123" s="183"/>
      <c r="T123" s="322"/>
      <c r="U123" s="340"/>
      <c r="W123" s="339"/>
      <c r="X123" s="348"/>
    </row>
    <row r="124" customFormat="false" ht="12.75" hidden="false" customHeight="false" outlineLevel="0" collapsed="false">
      <c r="A124" s="176"/>
      <c r="B124" s="303" t="s">
        <v>315</v>
      </c>
      <c r="C124" s="303"/>
      <c r="D124" s="303"/>
      <c r="E124" s="303"/>
      <c r="F124" s="303"/>
      <c r="G124" s="303"/>
      <c r="H124" s="303"/>
      <c r="I124" s="303"/>
      <c r="J124" s="243"/>
      <c r="K124" s="142"/>
      <c r="L124" s="142"/>
      <c r="M124" s="142"/>
      <c r="N124" s="142"/>
      <c r="O124" s="182"/>
      <c r="P124" s="182"/>
      <c r="Q124" s="182"/>
      <c r="R124" s="183"/>
      <c r="S124" s="183"/>
      <c r="T124" s="125"/>
      <c r="U124" s="340"/>
      <c r="W124" s="339"/>
      <c r="X124" s="348"/>
    </row>
    <row r="125" customFormat="false" ht="12.75" hidden="false" customHeight="false" outlineLevel="0" collapsed="false">
      <c r="A125" s="176"/>
      <c r="B125" s="304" t="s">
        <v>194</v>
      </c>
      <c r="C125" s="305"/>
      <c r="D125" s="305"/>
      <c r="E125" s="305"/>
      <c r="F125" s="305"/>
      <c r="G125" s="156"/>
      <c r="H125" s="306" t="s">
        <v>102</v>
      </c>
      <c r="I125" s="307" t="s">
        <v>316</v>
      </c>
      <c r="J125" s="243"/>
      <c r="K125" s="142"/>
      <c r="L125" s="142"/>
      <c r="M125" s="142"/>
      <c r="N125" s="142"/>
      <c r="O125" s="182"/>
      <c r="P125" s="182"/>
      <c r="Q125" s="182"/>
      <c r="R125" s="183"/>
      <c r="S125" s="183"/>
      <c r="T125" s="340"/>
      <c r="U125" s="340"/>
      <c r="W125" s="339"/>
      <c r="X125" s="348"/>
    </row>
    <row r="126" customFormat="false" ht="12.75" hidden="false" customHeight="false" outlineLevel="0" collapsed="false">
      <c r="A126" s="176"/>
      <c r="B126" s="304" t="s">
        <v>198</v>
      </c>
      <c r="C126" s="305"/>
      <c r="D126" s="305"/>
      <c r="E126" s="305"/>
      <c r="F126" s="305"/>
      <c r="G126" s="156"/>
      <c r="H126" s="306" t="s">
        <v>199</v>
      </c>
      <c r="I126" s="310" t="n">
        <v>1</v>
      </c>
      <c r="J126" s="243"/>
      <c r="K126" s="142"/>
      <c r="L126" s="142"/>
      <c r="M126" s="142"/>
      <c r="N126" s="142"/>
      <c r="O126" s="182"/>
      <c r="P126" s="182"/>
      <c r="Q126" s="182"/>
      <c r="R126" s="183"/>
      <c r="S126" s="183"/>
      <c r="T126" s="340"/>
      <c r="U126" s="183"/>
      <c r="W126" s="283"/>
      <c r="X126" s="348"/>
    </row>
    <row r="127" customFormat="false" ht="15.75" hidden="false" customHeight="true" outlineLevel="0" collapsed="false">
      <c r="A127" s="176"/>
      <c r="B127" s="304" t="s">
        <v>203</v>
      </c>
      <c r="C127" s="305"/>
      <c r="D127" s="305"/>
      <c r="E127" s="305"/>
      <c r="F127" s="305"/>
      <c r="G127" s="156"/>
      <c r="H127" s="306" t="s">
        <v>204</v>
      </c>
      <c r="I127" s="313" t="n">
        <v>12</v>
      </c>
      <c r="J127" s="243"/>
      <c r="K127" s="142"/>
      <c r="L127" s="142"/>
      <c r="M127" s="142"/>
      <c r="N127" s="142"/>
      <c r="O127" s="182"/>
      <c r="P127" s="182"/>
      <c r="Q127" s="182"/>
      <c r="R127" s="183"/>
      <c r="S127" s="183"/>
      <c r="T127" s="340"/>
      <c r="U127" s="183"/>
      <c r="W127" s="283"/>
      <c r="X127" s="348"/>
      <c r="AB127" s="184"/>
    </row>
    <row r="128" customFormat="false" ht="12.75" hidden="false" customHeight="true" outlineLevel="0" collapsed="false">
      <c r="A128" s="176"/>
      <c r="B128" s="315" t="s">
        <v>205</v>
      </c>
      <c r="C128" s="315"/>
      <c r="D128" s="315"/>
      <c r="E128" s="315"/>
      <c r="F128" s="316" t="s">
        <v>206</v>
      </c>
      <c r="G128" s="316"/>
      <c r="H128" s="306" t="s">
        <v>207</v>
      </c>
      <c r="I128" s="317" t="s">
        <v>102</v>
      </c>
      <c r="J128" s="243"/>
      <c r="K128" s="142"/>
      <c r="L128" s="142"/>
      <c r="M128" s="142"/>
      <c r="N128" s="142"/>
      <c r="O128" s="182"/>
      <c r="P128" s="182"/>
      <c r="Q128" s="182"/>
      <c r="R128" s="183"/>
      <c r="S128" s="183"/>
      <c r="T128" s="340"/>
      <c r="U128" s="183"/>
      <c r="X128" s="348"/>
      <c r="AB128" s="184"/>
    </row>
    <row r="129" customFormat="false" ht="15.75" hidden="false" customHeight="true" outlineLevel="0" collapsed="false">
      <c r="A129" s="176"/>
      <c r="B129" s="315"/>
      <c r="C129" s="315"/>
      <c r="D129" s="315"/>
      <c r="E129" s="315"/>
      <c r="F129" s="316" t="s">
        <v>208</v>
      </c>
      <c r="G129" s="316"/>
      <c r="H129" s="306" t="s">
        <v>101</v>
      </c>
      <c r="I129" s="317" t="s">
        <v>102</v>
      </c>
      <c r="J129" s="243"/>
      <c r="K129" s="142"/>
      <c r="L129" s="142"/>
      <c r="M129" s="142"/>
      <c r="N129" s="142"/>
      <c r="O129" s="182"/>
      <c r="P129" s="182"/>
      <c r="Q129" s="182"/>
      <c r="R129" s="183"/>
      <c r="S129" s="183"/>
      <c r="T129" s="340"/>
      <c r="U129" s="183"/>
      <c r="X129" s="348"/>
      <c r="AA129" s="184"/>
    </row>
    <row r="130" customFormat="false" ht="15.75" hidden="false" customHeight="false" outlineLevel="0" collapsed="false">
      <c r="A130" s="176"/>
      <c r="B130" s="315"/>
      <c r="C130" s="315"/>
      <c r="D130" s="315"/>
      <c r="E130" s="315"/>
      <c r="F130" s="316" t="s">
        <v>214</v>
      </c>
      <c r="G130" s="316"/>
      <c r="H130" s="306" t="s">
        <v>218</v>
      </c>
      <c r="I130" s="317" t="n">
        <f aca="false">I135+I127/0.99/0.92+8.3</f>
        <v>47.4752305665349</v>
      </c>
      <c r="J130" s="243"/>
      <c r="K130" s="142"/>
      <c r="L130" s="142"/>
      <c r="M130" s="142"/>
      <c r="N130" s="142"/>
      <c r="O130" s="182"/>
      <c r="P130" s="182"/>
      <c r="Q130" s="182"/>
      <c r="R130" s="183"/>
      <c r="S130" s="183"/>
      <c r="T130" s="352"/>
      <c r="U130" s="183"/>
      <c r="AA130" s="184"/>
    </row>
    <row r="131" customFormat="false" ht="14.25" hidden="false" customHeight="true" outlineLevel="0" collapsed="false">
      <c r="A131" s="176"/>
      <c r="B131" s="315" t="s">
        <v>224</v>
      </c>
      <c r="C131" s="315"/>
      <c r="D131" s="315"/>
      <c r="E131" s="315"/>
      <c r="F131" s="316" t="s">
        <v>206</v>
      </c>
      <c r="G131" s="316"/>
      <c r="H131" s="306" t="s">
        <v>207</v>
      </c>
      <c r="I131" s="324" t="n">
        <v>1.2</v>
      </c>
      <c r="J131" s="243"/>
      <c r="K131" s="142"/>
      <c r="L131" s="142"/>
      <c r="M131" s="142"/>
      <c r="N131" s="142"/>
      <c r="O131" s="182"/>
      <c r="P131" s="182"/>
      <c r="Q131" s="182"/>
      <c r="R131" s="183"/>
      <c r="S131" s="183"/>
      <c r="T131" s="340"/>
      <c r="U131" s="183"/>
      <c r="AA131" s="184"/>
    </row>
    <row r="132" customFormat="false" ht="12.75" hidden="false" customHeight="true" outlineLevel="0" collapsed="false">
      <c r="A132" s="176"/>
      <c r="B132" s="315"/>
      <c r="C132" s="315"/>
      <c r="D132" s="315"/>
      <c r="E132" s="315"/>
      <c r="F132" s="316" t="s">
        <v>208</v>
      </c>
      <c r="G132" s="316"/>
      <c r="H132" s="306" t="s">
        <v>101</v>
      </c>
      <c r="I132" s="317" t="s">
        <v>226</v>
      </c>
      <c r="J132" s="243"/>
      <c r="K132" s="142"/>
      <c r="L132" s="142"/>
      <c r="M132" s="142"/>
      <c r="N132" s="142"/>
      <c r="O132" s="182"/>
      <c r="P132" s="182"/>
      <c r="Q132" s="182"/>
      <c r="R132" s="183"/>
      <c r="S132" s="183"/>
      <c r="T132" s="322"/>
      <c r="U132" s="183"/>
      <c r="W132" s="322"/>
      <c r="AA132" s="184"/>
    </row>
    <row r="133" customFormat="false" ht="12.75" hidden="false" customHeight="false" outlineLevel="0" collapsed="false">
      <c r="A133" s="176"/>
      <c r="B133" s="315"/>
      <c r="C133" s="315"/>
      <c r="D133" s="315"/>
      <c r="E133" s="315"/>
      <c r="F133" s="316" t="s">
        <v>214</v>
      </c>
      <c r="G133" s="316"/>
      <c r="H133" s="306" t="s">
        <v>166</v>
      </c>
      <c r="I133" s="317" t="s">
        <v>102</v>
      </c>
      <c r="J133" s="243"/>
      <c r="K133" s="142"/>
      <c r="L133" s="142"/>
      <c r="M133" s="142"/>
      <c r="N133" s="142"/>
      <c r="O133" s="182"/>
      <c r="P133" s="182"/>
      <c r="Q133" s="182"/>
      <c r="R133" s="183"/>
      <c r="S133" s="183"/>
      <c r="T133" s="125"/>
      <c r="U133" s="183"/>
      <c r="W133" s="125"/>
      <c r="AB133" s="184"/>
    </row>
    <row r="134" customFormat="false" ht="12.75" hidden="false" customHeight="false" outlineLevel="0" collapsed="false">
      <c r="A134" s="176"/>
      <c r="B134" s="315"/>
      <c r="C134" s="315"/>
      <c r="D134" s="315"/>
      <c r="E134" s="315"/>
      <c r="F134" s="316"/>
      <c r="G134" s="316"/>
      <c r="H134" s="306" t="s">
        <v>216</v>
      </c>
      <c r="I134" s="327" t="n">
        <f aca="false">I135*0.86</f>
        <v>22.36</v>
      </c>
      <c r="J134" s="243"/>
      <c r="K134" s="142"/>
      <c r="L134" s="142"/>
      <c r="M134" s="142"/>
      <c r="N134" s="142"/>
      <c r="O134" s="182"/>
      <c r="P134" s="182"/>
      <c r="Q134" s="182"/>
      <c r="R134" s="183"/>
      <c r="S134" s="183"/>
      <c r="T134" s="340"/>
      <c r="U134" s="322"/>
      <c r="W134" s="340"/>
      <c r="AB134" s="184"/>
    </row>
    <row r="135" customFormat="false" ht="15.75" hidden="false" customHeight="false" outlineLevel="0" collapsed="false">
      <c r="A135" s="176"/>
      <c r="B135" s="315"/>
      <c r="C135" s="315"/>
      <c r="D135" s="315"/>
      <c r="E135" s="315"/>
      <c r="F135" s="316"/>
      <c r="G135" s="316"/>
      <c r="H135" s="306" t="s">
        <v>218</v>
      </c>
      <c r="I135" s="327" t="n">
        <v>26</v>
      </c>
      <c r="J135" s="243"/>
      <c r="K135" s="142"/>
      <c r="L135" s="142"/>
      <c r="M135" s="142"/>
      <c r="N135" s="142"/>
      <c r="O135" s="182"/>
      <c r="P135" s="182"/>
      <c r="Q135" s="182"/>
      <c r="R135" s="183"/>
      <c r="S135" s="183"/>
      <c r="T135" s="340"/>
      <c r="U135" s="125"/>
      <c r="W135" s="340"/>
      <c r="AB135" s="184"/>
    </row>
    <row r="136" customFormat="false" ht="12.75" hidden="false" customHeight="false" outlineLevel="0" collapsed="false">
      <c r="A136" s="176"/>
      <c r="B136" s="328" t="s">
        <v>233</v>
      </c>
      <c r="C136" s="328"/>
      <c r="D136" s="328"/>
      <c r="E136" s="328"/>
      <c r="F136" s="316" t="s">
        <v>206</v>
      </c>
      <c r="G136" s="316"/>
      <c r="H136" s="306" t="s">
        <v>207</v>
      </c>
      <c r="I136" s="329" t="n">
        <v>0.05</v>
      </c>
      <c r="J136" s="243"/>
      <c r="K136" s="142"/>
      <c r="L136" s="142"/>
      <c r="M136" s="142"/>
      <c r="N136" s="142"/>
      <c r="O136" s="182"/>
      <c r="P136" s="182"/>
      <c r="Q136" s="182"/>
      <c r="R136" s="183"/>
      <c r="S136" s="183"/>
      <c r="T136" s="340"/>
      <c r="U136" s="343"/>
      <c r="AB136" s="184"/>
    </row>
    <row r="137" customFormat="false" ht="12.75" hidden="false" customHeight="false" outlineLevel="0" collapsed="false">
      <c r="A137" s="176"/>
      <c r="B137" s="328"/>
      <c r="C137" s="328"/>
      <c r="D137" s="328"/>
      <c r="E137" s="328"/>
      <c r="F137" s="316" t="s">
        <v>208</v>
      </c>
      <c r="G137" s="316"/>
      <c r="H137" s="306" t="s">
        <v>101</v>
      </c>
      <c r="I137" s="317" t="s">
        <v>226</v>
      </c>
      <c r="J137" s="243"/>
      <c r="K137" s="142"/>
      <c r="L137" s="142"/>
      <c r="M137" s="142"/>
      <c r="N137" s="142"/>
      <c r="O137" s="182"/>
      <c r="P137" s="182"/>
      <c r="Q137" s="182"/>
      <c r="R137" s="183"/>
      <c r="S137" s="183"/>
      <c r="T137" s="340"/>
      <c r="U137" s="183"/>
    </row>
    <row r="138" customFormat="false" ht="12.75" hidden="false" customHeight="false" outlineLevel="0" collapsed="false">
      <c r="A138" s="176"/>
      <c r="B138" s="303" t="s">
        <v>317</v>
      </c>
      <c r="C138" s="303"/>
      <c r="D138" s="303"/>
      <c r="E138" s="303"/>
      <c r="F138" s="303"/>
      <c r="G138" s="303"/>
      <c r="H138" s="303"/>
      <c r="I138" s="303"/>
      <c r="J138" s="243"/>
      <c r="K138" s="142"/>
      <c r="L138" s="142"/>
      <c r="M138" s="142"/>
      <c r="N138" s="142"/>
      <c r="O138" s="182"/>
      <c r="P138" s="182"/>
      <c r="Q138" s="182"/>
      <c r="R138" s="183"/>
      <c r="S138" s="183"/>
      <c r="T138" s="340"/>
      <c r="U138" s="183"/>
    </row>
    <row r="139" customFormat="false" ht="12.75" hidden="false" customHeight="false" outlineLevel="0" collapsed="false">
      <c r="A139" s="176"/>
      <c r="B139" s="304" t="s">
        <v>194</v>
      </c>
      <c r="C139" s="305"/>
      <c r="D139" s="305"/>
      <c r="E139" s="305"/>
      <c r="F139" s="305"/>
      <c r="G139" s="156"/>
      <c r="H139" s="306" t="s">
        <v>102</v>
      </c>
      <c r="I139" s="307" t="s">
        <v>318</v>
      </c>
      <c r="J139" s="243"/>
      <c r="K139" s="142"/>
      <c r="L139" s="142"/>
      <c r="M139" s="142"/>
      <c r="N139" s="142"/>
      <c r="O139" s="182"/>
      <c r="P139" s="182"/>
      <c r="Q139" s="182"/>
      <c r="R139" s="183"/>
      <c r="S139" s="183"/>
      <c r="AM139" s="353"/>
    </row>
    <row r="140" customFormat="false" ht="12.75" hidden="false" customHeight="false" outlineLevel="0" collapsed="false">
      <c r="A140" s="176"/>
      <c r="B140" s="304" t="s">
        <v>319</v>
      </c>
      <c r="C140" s="305"/>
      <c r="D140" s="305"/>
      <c r="E140" s="305"/>
      <c r="F140" s="305"/>
      <c r="G140" s="156"/>
      <c r="H140" s="306" t="s">
        <v>199</v>
      </c>
      <c r="I140" s="310" t="n">
        <v>2</v>
      </c>
      <c r="J140" s="243"/>
      <c r="K140" s="142"/>
      <c r="L140" s="142"/>
      <c r="M140" s="142"/>
      <c r="N140" s="142"/>
      <c r="O140" s="182"/>
      <c r="P140" s="182"/>
      <c r="Q140" s="182"/>
      <c r="R140" s="183"/>
      <c r="S140" s="183"/>
    </row>
    <row r="141" customFormat="false" ht="12.75" hidden="false" customHeight="false" outlineLevel="0" collapsed="false">
      <c r="A141" s="176"/>
      <c r="B141" s="304" t="s">
        <v>320</v>
      </c>
      <c r="C141" s="305"/>
      <c r="D141" s="305"/>
      <c r="E141" s="305"/>
      <c r="F141" s="305"/>
      <c r="G141" s="156"/>
      <c r="H141" s="306" t="s">
        <v>102</v>
      </c>
      <c r="I141" s="313" t="s">
        <v>321</v>
      </c>
      <c r="J141" s="243"/>
      <c r="K141" s="142"/>
      <c r="L141" s="142"/>
      <c r="M141" s="142"/>
      <c r="N141" s="142"/>
      <c r="O141" s="182"/>
      <c r="P141" s="182"/>
      <c r="Q141" s="182"/>
      <c r="R141" s="183"/>
      <c r="S141" s="183"/>
    </row>
    <row r="142" customFormat="false" ht="12.75" hidden="false" customHeight="false" outlineLevel="0" collapsed="false">
      <c r="A142" s="176"/>
      <c r="B142" s="315" t="s">
        <v>205</v>
      </c>
      <c r="C142" s="315"/>
      <c r="D142" s="315"/>
      <c r="E142" s="315"/>
      <c r="F142" s="316" t="s">
        <v>206</v>
      </c>
      <c r="G142" s="316"/>
      <c r="H142" s="306" t="s">
        <v>207</v>
      </c>
      <c r="I142" s="317" t="n">
        <v>140</v>
      </c>
      <c r="J142" s="243"/>
      <c r="K142" s="142"/>
      <c r="L142" s="142"/>
      <c r="M142" s="142"/>
      <c r="N142" s="142"/>
      <c r="O142" s="182"/>
      <c r="P142" s="182"/>
      <c r="Q142" s="182"/>
      <c r="R142" s="183"/>
      <c r="S142" s="183"/>
    </row>
    <row r="143" customFormat="false" ht="12.75" hidden="false" customHeight="false" outlineLevel="0" collapsed="false">
      <c r="A143" s="176"/>
      <c r="B143" s="315"/>
      <c r="C143" s="315"/>
      <c r="D143" s="315"/>
      <c r="E143" s="315"/>
      <c r="F143" s="316" t="s">
        <v>208</v>
      </c>
      <c r="G143" s="316"/>
      <c r="H143" s="306" t="s">
        <v>101</v>
      </c>
      <c r="I143" s="317" t="n">
        <v>570</v>
      </c>
      <c r="J143" s="243"/>
      <c r="K143" s="142"/>
      <c r="L143" s="142"/>
      <c r="M143" s="142"/>
      <c r="N143" s="142"/>
      <c r="O143" s="182"/>
      <c r="P143" s="182"/>
      <c r="Q143" s="182"/>
      <c r="R143" s="183"/>
      <c r="S143" s="183"/>
    </row>
    <row r="144" customFormat="false" ht="12.75" hidden="false" customHeight="false" outlineLevel="0" collapsed="false">
      <c r="A144" s="176"/>
      <c r="B144" s="315"/>
      <c r="C144" s="315"/>
      <c r="D144" s="315"/>
      <c r="E144" s="315"/>
      <c r="F144" s="316" t="s">
        <v>214</v>
      </c>
      <c r="G144" s="316"/>
      <c r="H144" s="306" t="s">
        <v>322</v>
      </c>
      <c r="I144" s="313" t="n">
        <v>116.8</v>
      </c>
      <c r="J144" s="243"/>
      <c r="K144" s="142"/>
      <c r="L144" s="142"/>
      <c r="M144" s="142"/>
      <c r="N144" s="142"/>
      <c r="O144" s="182"/>
      <c r="P144" s="182"/>
      <c r="Q144" s="182"/>
      <c r="R144" s="183"/>
      <c r="S144" s="183"/>
    </row>
    <row r="145" customFormat="false" ht="12.75" hidden="false" customHeight="false" outlineLevel="0" collapsed="false">
      <c r="A145" s="176"/>
      <c r="B145" s="315"/>
      <c r="C145" s="315"/>
      <c r="D145" s="315"/>
      <c r="E145" s="315"/>
      <c r="F145" s="316"/>
      <c r="G145" s="316"/>
      <c r="H145" s="306" t="s">
        <v>166</v>
      </c>
      <c r="I145" s="317" t="n">
        <v>420</v>
      </c>
      <c r="J145" s="243"/>
      <c r="K145" s="142"/>
      <c r="L145" s="142"/>
      <c r="M145" s="142"/>
      <c r="N145" s="142"/>
      <c r="O145" s="182"/>
      <c r="P145" s="182"/>
      <c r="Q145" s="182"/>
      <c r="R145" s="183"/>
      <c r="S145" s="183"/>
    </row>
    <row r="146" customFormat="false" ht="12.75" hidden="false" customHeight="false" outlineLevel="0" collapsed="false">
      <c r="A146" s="176"/>
      <c r="B146" s="304" t="s">
        <v>323</v>
      </c>
      <c r="C146" s="305"/>
      <c r="D146" s="305"/>
      <c r="E146" s="305"/>
      <c r="F146" s="305"/>
      <c r="G146" s="354"/>
      <c r="H146" s="306" t="s">
        <v>324</v>
      </c>
      <c r="I146" s="317" t="n">
        <v>91</v>
      </c>
      <c r="J146" s="243"/>
      <c r="K146" s="142"/>
      <c r="L146" s="142"/>
      <c r="M146" s="142"/>
      <c r="N146" s="142"/>
      <c r="O146" s="182"/>
      <c r="P146" s="182"/>
      <c r="Q146" s="182"/>
      <c r="R146" s="183"/>
      <c r="S146" s="183"/>
    </row>
    <row r="147" customFormat="false" ht="12.75" hidden="false" customHeight="false" outlineLevel="0" collapsed="false">
      <c r="A147" s="176"/>
      <c r="B147" s="303" t="s">
        <v>325</v>
      </c>
      <c r="C147" s="303"/>
      <c r="D147" s="303"/>
      <c r="E147" s="303"/>
      <c r="F147" s="303"/>
      <c r="G147" s="303"/>
      <c r="H147" s="303"/>
      <c r="I147" s="303"/>
      <c r="J147" s="243"/>
      <c r="K147" s="142"/>
      <c r="L147" s="142"/>
      <c r="M147" s="142"/>
      <c r="N147" s="142"/>
      <c r="O147" s="182"/>
      <c r="P147" s="182"/>
      <c r="Q147" s="182"/>
      <c r="R147" s="183"/>
      <c r="S147" s="183"/>
    </row>
    <row r="148" customFormat="false" ht="12.75" hidden="false" customHeight="false" outlineLevel="0" collapsed="false">
      <c r="A148" s="176"/>
      <c r="B148" s="304" t="s">
        <v>194</v>
      </c>
      <c r="C148" s="305"/>
      <c r="D148" s="305"/>
      <c r="E148" s="305"/>
      <c r="F148" s="305"/>
      <c r="G148" s="156"/>
      <c r="H148" s="306" t="s">
        <v>102</v>
      </c>
      <c r="I148" s="307" t="s">
        <v>326</v>
      </c>
      <c r="J148" s="243"/>
      <c r="K148" s="142"/>
      <c r="L148" s="142"/>
      <c r="M148" s="142"/>
      <c r="N148" s="142"/>
      <c r="O148" s="182"/>
      <c r="P148" s="182"/>
      <c r="Q148" s="182"/>
      <c r="R148" s="183"/>
      <c r="S148" s="183"/>
    </row>
    <row r="149" customFormat="false" ht="17.25" hidden="false" customHeight="true" outlineLevel="0" collapsed="false">
      <c r="A149" s="176"/>
      <c r="B149" s="304" t="s">
        <v>319</v>
      </c>
      <c r="C149" s="305"/>
      <c r="D149" s="305"/>
      <c r="E149" s="305"/>
      <c r="F149" s="305"/>
      <c r="G149" s="156"/>
      <c r="H149" s="306" t="s">
        <v>199</v>
      </c>
      <c r="I149" s="310" t="n">
        <v>3</v>
      </c>
      <c r="J149" s="243"/>
      <c r="K149" s="142"/>
      <c r="L149" s="142"/>
      <c r="M149" s="142"/>
      <c r="N149" s="142"/>
      <c r="O149" s="182"/>
      <c r="P149" s="182"/>
      <c r="Q149" s="182"/>
      <c r="R149" s="183"/>
      <c r="S149" s="183"/>
    </row>
    <row r="150" customFormat="false" ht="15.75" hidden="false" customHeight="true" outlineLevel="0" collapsed="false">
      <c r="A150" s="176"/>
      <c r="B150" s="304" t="s">
        <v>320</v>
      </c>
      <c r="C150" s="305"/>
      <c r="D150" s="305"/>
      <c r="E150" s="305"/>
      <c r="F150" s="305"/>
      <c r="G150" s="156"/>
      <c r="H150" s="306" t="s">
        <v>102</v>
      </c>
      <c r="I150" s="313" t="s">
        <v>327</v>
      </c>
      <c r="J150" s="243"/>
      <c r="K150" s="142"/>
      <c r="L150" s="142"/>
      <c r="M150" s="142"/>
      <c r="N150" s="142"/>
      <c r="O150" s="182"/>
      <c r="P150" s="182"/>
      <c r="Q150" s="182"/>
      <c r="R150" s="183"/>
      <c r="S150" s="183"/>
    </row>
    <row r="151" customFormat="false" ht="12.75" hidden="false" customHeight="false" outlineLevel="0" collapsed="false">
      <c r="A151" s="176"/>
      <c r="B151" s="315" t="s">
        <v>205</v>
      </c>
      <c r="C151" s="315"/>
      <c r="D151" s="315"/>
      <c r="E151" s="315"/>
      <c r="F151" s="316" t="s">
        <v>206</v>
      </c>
      <c r="G151" s="316"/>
      <c r="H151" s="306" t="s">
        <v>207</v>
      </c>
      <c r="I151" s="317" t="n">
        <v>140</v>
      </c>
      <c r="J151" s="243"/>
      <c r="K151" s="142"/>
      <c r="L151" s="142"/>
      <c r="M151" s="142"/>
      <c r="N151" s="142"/>
      <c r="O151" s="182"/>
      <c r="P151" s="182"/>
      <c r="Q151" s="182"/>
      <c r="R151" s="183"/>
      <c r="S151" s="183"/>
    </row>
    <row r="152" customFormat="false" ht="12.75" hidden="false" customHeight="false" outlineLevel="0" collapsed="false">
      <c r="A152" s="176"/>
      <c r="B152" s="315"/>
      <c r="C152" s="315"/>
      <c r="D152" s="315"/>
      <c r="E152" s="315"/>
      <c r="F152" s="316" t="s">
        <v>208</v>
      </c>
      <c r="G152" s="316"/>
      <c r="H152" s="306" t="s">
        <v>101</v>
      </c>
      <c r="I152" s="317" t="n">
        <v>570</v>
      </c>
      <c r="J152" s="244"/>
      <c r="K152" s="142"/>
      <c r="L152" s="142"/>
      <c r="M152" s="142"/>
      <c r="N152" s="142"/>
      <c r="O152" s="182"/>
      <c r="P152" s="182"/>
      <c r="Q152" s="182"/>
      <c r="R152" s="183"/>
      <c r="S152" s="183"/>
    </row>
    <row r="153" customFormat="false" ht="12.75" hidden="false" customHeight="false" outlineLevel="0" collapsed="false">
      <c r="A153" s="176"/>
      <c r="B153" s="315"/>
      <c r="C153" s="315"/>
      <c r="D153" s="315"/>
      <c r="E153" s="315"/>
      <c r="F153" s="316" t="s">
        <v>214</v>
      </c>
      <c r="G153" s="316"/>
      <c r="H153" s="306" t="s">
        <v>322</v>
      </c>
      <c r="I153" s="313" t="n">
        <v>116.8</v>
      </c>
      <c r="J153" s="243"/>
      <c r="K153" s="142"/>
      <c r="L153" s="142"/>
      <c r="M153" s="142"/>
      <c r="N153" s="142"/>
      <c r="O153" s="182"/>
      <c r="P153" s="182"/>
      <c r="Q153" s="182"/>
      <c r="R153" s="183"/>
      <c r="S153" s="183"/>
    </row>
    <row r="154" customFormat="false" ht="12.75" hidden="false" customHeight="false" outlineLevel="0" collapsed="false">
      <c r="A154" s="176"/>
      <c r="B154" s="315"/>
      <c r="C154" s="315"/>
      <c r="D154" s="315"/>
      <c r="E154" s="315"/>
      <c r="F154" s="316"/>
      <c r="G154" s="316"/>
      <c r="H154" s="306" t="s">
        <v>166</v>
      </c>
      <c r="I154" s="317" t="n">
        <v>420</v>
      </c>
      <c r="J154" s="243"/>
      <c r="K154" s="142"/>
      <c r="L154" s="142"/>
      <c r="M154" s="142"/>
      <c r="N154" s="142"/>
      <c r="O154" s="182"/>
      <c r="P154" s="182"/>
      <c r="Q154" s="182"/>
      <c r="R154" s="183"/>
      <c r="S154" s="183"/>
    </row>
    <row r="155" customFormat="false" ht="12.75" hidden="false" customHeight="false" outlineLevel="0" collapsed="false">
      <c r="A155" s="176"/>
      <c r="B155" s="315" t="s">
        <v>323</v>
      </c>
      <c r="C155" s="315"/>
      <c r="D155" s="315"/>
      <c r="E155" s="315"/>
      <c r="F155" s="335" t="s">
        <v>180</v>
      </c>
      <c r="G155" s="336"/>
      <c r="H155" s="306" t="s">
        <v>324</v>
      </c>
      <c r="I155" s="313" t="n">
        <v>84</v>
      </c>
      <c r="J155" s="243"/>
      <c r="K155" s="142"/>
      <c r="L155" s="142"/>
      <c r="M155" s="142"/>
      <c r="N155" s="142"/>
      <c r="O155" s="182"/>
      <c r="P155" s="182"/>
      <c r="Q155" s="182"/>
      <c r="R155" s="183"/>
      <c r="S155" s="183"/>
    </row>
    <row r="156" customFormat="false" ht="12.75" hidden="false" customHeight="false" outlineLevel="0" collapsed="false">
      <c r="B156" s="315"/>
      <c r="C156" s="315"/>
      <c r="D156" s="315"/>
      <c r="E156" s="315"/>
      <c r="F156" s="335" t="s">
        <v>185</v>
      </c>
      <c r="G156" s="336"/>
      <c r="H156" s="306"/>
      <c r="I156" s="313" t="n">
        <v>87</v>
      </c>
      <c r="J156" s="243"/>
      <c r="K156" s="142"/>
      <c r="L156" s="142"/>
      <c r="M156" s="142"/>
      <c r="N156" s="142"/>
      <c r="O156" s="182"/>
      <c r="P156" s="182"/>
      <c r="Q156" s="182"/>
      <c r="R156" s="183"/>
      <c r="S156" s="183"/>
    </row>
    <row r="157" customFormat="false" ht="12.75" hidden="false" customHeight="false" outlineLevel="0" collapsed="false">
      <c r="B157" s="315"/>
      <c r="C157" s="315"/>
      <c r="D157" s="315"/>
      <c r="E157" s="315"/>
      <c r="F157" s="335" t="s">
        <v>24</v>
      </c>
      <c r="G157" s="336"/>
      <c r="H157" s="306"/>
      <c r="I157" s="313" t="n">
        <v>87</v>
      </c>
      <c r="J157" s="243"/>
      <c r="K157" s="142"/>
      <c r="L157" s="142"/>
      <c r="M157" s="142"/>
      <c r="N157" s="142"/>
      <c r="O157" s="182"/>
      <c r="P157" s="182"/>
      <c r="Q157" s="182"/>
      <c r="R157" s="183"/>
      <c r="S157" s="183"/>
    </row>
    <row r="158" customFormat="false" ht="12.75" hidden="false" customHeight="false" outlineLevel="0" collapsed="false">
      <c r="B158" s="315"/>
      <c r="C158" s="315"/>
      <c r="D158" s="315"/>
      <c r="E158" s="315"/>
      <c r="F158" s="335" t="s">
        <v>19</v>
      </c>
      <c r="G158" s="336"/>
      <c r="H158" s="306"/>
      <c r="I158" s="313" t="n">
        <v>91</v>
      </c>
      <c r="J158" s="244"/>
      <c r="K158" s="142"/>
      <c r="L158" s="142"/>
      <c r="M158" s="142"/>
      <c r="N158" s="142"/>
      <c r="O158" s="182"/>
      <c r="P158" s="182"/>
      <c r="Q158" s="182"/>
      <c r="R158" s="183"/>
      <c r="S158" s="183"/>
    </row>
    <row r="159" customFormat="false" ht="12.75" hidden="false" customHeight="false" outlineLevel="0" collapsed="false">
      <c r="B159" s="303" t="s">
        <v>328</v>
      </c>
      <c r="C159" s="303"/>
      <c r="D159" s="303"/>
      <c r="E159" s="303"/>
      <c r="F159" s="303"/>
      <c r="G159" s="303"/>
      <c r="H159" s="303"/>
      <c r="I159" s="303"/>
      <c r="J159" s="355"/>
      <c r="K159" s="142"/>
      <c r="L159" s="142"/>
      <c r="M159" s="142"/>
      <c r="N159" s="142"/>
      <c r="O159" s="182"/>
      <c r="P159" s="182"/>
      <c r="Q159" s="182"/>
    </row>
    <row r="160" customFormat="false" ht="12.75" hidden="false" customHeight="false" outlineLevel="0" collapsed="false">
      <c r="B160" s="304" t="s">
        <v>194</v>
      </c>
      <c r="C160" s="305"/>
      <c r="D160" s="305"/>
      <c r="E160" s="305"/>
      <c r="F160" s="305"/>
      <c r="G160" s="156"/>
      <c r="H160" s="306" t="s">
        <v>102</v>
      </c>
      <c r="I160" s="307" t="s">
        <v>102</v>
      </c>
      <c r="J160" s="355"/>
      <c r="K160" s="142"/>
      <c r="L160" s="142"/>
      <c r="M160" s="142"/>
      <c r="N160" s="142"/>
      <c r="O160" s="182"/>
      <c r="P160" s="182"/>
      <c r="Q160" s="182"/>
      <c r="S160" s="183"/>
    </row>
    <row r="161" customFormat="false" ht="12.75" hidden="false" customHeight="false" outlineLevel="0" collapsed="false">
      <c r="B161" s="304" t="s">
        <v>319</v>
      </c>
      <c r="C161" s="305"/>
      <c r="D161" s="305"/>
      <c r="E161" s="305"/>
      <c r="F161" s="305"/>
      <c r="G161" s="156"/>
      <c r="H161" s="306" t="s">
        <v>199</v>
      </c>
      <c r="I161" s="310" t="n">
        <v>1</v>
      </c>
      <c r="J161" s="355"/>
      <c r="K161" s="142"/>
      <c r="L161" s="142"/>
      <c r="M161" s="142"/>
      <c r="N161" s="142"/>
      <c r="O161" s="182"/>
      <c r="P161" s="182"/>
      <c r="Q161" s="182"/>
      <c r="S161" s="322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</row>
    <row r="162" customFormat="false" ht="12.75" hidden="false" customHeight="false" outlineLevel="0" collapsed="false">
      <c r="B162" s="304" t="s">
        <v>320</v>
      </c>
      <c r="C162" s="305"/>
      <c r="D162" s="305"/>
      <c r="E162" s="305"/>
      <c r="F162" s="305"/>
      <c r="G162" s="156"/>
      <c r="H162" s="306" t="s">
        <v>102</v>
      </c>
      <c r="I162" s="313" t="s">
        <v>329</v>
      </c>
      <c r="J162" s="355"/>
      <c r="K162" s="142"/>
      <c r="L162" s="142"/>
      <c r="M162" s="142"/>
      <c r="N162" s="142"/>
      <c r="O162" s="182"/>
      <c r="P162" s="182"/>
      <c r="Q162" s="182"/>
      <c r="S162" s="12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</row>
    <row r="163" customFormat="false" ht="12.75" hidden="false" customHeight="false" outlineLevel="0" collapsed="false">
      <c r="B163" s="315" t="s">
        <v>205</v>
      </c>
      <c r="C163" s="315"/>
      <c r="D163" s="315"/>
      <c r="E163" s="315"/>
      <c r="F163" s="316" t="s">
        <v>206</v>
      </c>
      <c r="G163" s="316"/>
      <c r="H163" s="306" t="s">
        <v>207</v>
      </c>
      <c r="I163" s="317" t="s">
        <v>102</v>
      </c>
      <c r="J163" s="355"/>
      <c r="K163" s="142"/>
      <c r="L163" s="142"/>
      <c r="M163" s="142"/>
      <c r="N163" s="142"/>
      <c r="O163" s="182"/>
      <c r="P163" s="182"/>
      <c r="Q163" s="182"/>
      <c r="S163" s="283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K163" s="345"/>
      <c r="EL163" s="345"/>
      <c r="EM163" s="345"/>
      <c r="EN163" s="345"/>
      <c r="EO163" s="345"/>
      <c r="EP163" s="345"/>
      <c r="EQ163" s="345"/>
      <c r="ER163" s="345"/>
      <c r="ES163" s="345"/>
      <c r="ET163" s="345"/>
      <c r="EU163" s="345"/>
      <c r="EV163" s="345"/>
      <c r="EW163" s="345"/>
      <c r="EX163" s="345"/>
      <c r="EY163" s="345"/>
      <c r="EZ163" s="345"/>
      <c r="FA163" s="345"/>
      <c r="FB163" s="345"/>
      <c r="FC163" s="345"/>
      <c r="FD163" s="345"/>
      <c r="FE163" s="345"/>
      <c r="FF163" s="345"/>
      <c r="FG163" s="345"/>
      <c r="FH163" s="345"/>
      <c r="FI163" s="345"/>
      <c r="FJ163" s="345"/>
      <c r="FK163" s="345"/>
      <c r="FL163" s="345"/>
      <c r="FM163" s="345"/>
      <c r="FN163" s="345"/>
      <c r="FO163" s="345"/>
      <c r="FP163" s="345"/>
      <c r="FQ163" s="345"/>
      <c r="FR163" s="345"/>
      <c r="FS163" s="345"/>
      <c r="FT163" s="345"/>
      <c r="FU163" s="345"/>
      <c r="FV163" s="345"/>
      <c r="FW163" s="345"/>
      <c r="FX163" s="345"/>
      <c r="FY163" s="345"/>
      <c r="FZ163" s="345"/>
      <c r="GA163" s="345"/>
      <c r="GB163" s="345"/>
      <c r="GC163" s="345"/>
      <c r="GD163" s="345"/>
      <c r="GE163" s="345"/>
      <c r="GF163" s="345"/>
      <c r="GG163" s="345"/>
      <c r="GH163" s="345"/>
      <c r="GI163" s="345"/>
      <c r="GJ163" s="345"/>
      <c r="GK163" s="345"/>
      <c r="GL163" s="345"/>
      <c r="GM163" s="345"/>
      <c r="GN163" s="345"/>
      <c r="GO163" s="345"/>
      <c r="GP163" s="345"/>
      <c r="GQ163" s="345"/>
      <c r="GR163" s="345"/>
      <c r="GS163" s="345"/>
      <c r="GT163" s="345"/>
      <c r="GU163" s="345"/>
      <c r="GV163" s="345"/>
      <c r="GW163" s="345"/>
    </row>
    <row r="164" customFormat="false" ht="12.75" hidden="false" customHeight="false" outlineLevel="0" collapsed="false">
      <c r="B164" s="315"/>
      <c r="C164" s="315"/>
      <c r="D164" s="315"/>
      <c r="E164" s="315"/>
      <c r="F164" s="316" t="s">
        <v>208</v>
      </c>
      <c r="G164" s="316"/>
      <c r="H164" s="306" t="s">
        <v>101</v>
      </c>
      <c r="I164" s="317" t="s">
        <v>102</v>
      </c>
      <c r="J164" s="355"/>
      <c r="K164" s="142"/>
      <c r="L164" s="142"/>
      <c r="M164" s="142"/>
      <c r="N164" s="142"/>
      <c r="O164" s="182"/>
      <c r="P164" s="182"/>
      <c r="Q164" s="182"/>
      <c r="S164" s="283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K164" s="345"/>
      <c r="EL164" s="345"/>
      <c r="EM164" s="345"/>
      <c r="EN164" s="345"/>
      <c r="EO164" s="345"/>
      <c r="EP164" s="345"/>
      <c r="EQ164" s="345"/>
      <c r="ER164" s="345"/>
      <c r="ES164" s="345"/>
      <c r="ET164" s="345"/>
      <c r="EU164" s="345"/>
      <c r="EV164" s="345"/>
      <c r="EW164" s="345"/>
      <c r="EX164" s="345"/>
      <c r="EY164" s="345"/>
      <c r="EZ164" s="345"/>
      <c r="FA164" s="345"/>
      <c r="FB164" s="345"/>
      <c r="FC164" s="345"/>
      <c r="FD164" s="345"/>
      <c r="FE164" s="345"/>
      <c r="FF164" s="345"/>
      <c r="FG164" s="345"/>
      <c r="FH164" s="345"/>
      <c r="FI164" s="345"/>
      <c r="FJ164" s="345"/>
      <c r="FK164" s="345"/>
      <c r="FL164" s="345"/>
      <c r="FM164" s="345"/>
      <c r="FN164" s="345"/>
      <c r="FO164" s="345"/>
      <c r="FP164" s="345"/>
      <c r="FQ164" s="345"/>
      <c r="FR164" s="345"/>
      <c r="FS164" s="345"/>
      <c r="FT164" s="345"/>
      <c r="FU164" s="345"/>
      <c r="FV164" s="345"/>
      <c r="FW164" s="345"/>
      <c r="FX164" s="345"/>
      <c r="FY164" s="345"/>
      <c r="FZ164" s="345"/>
      <c r="GA164" s="345"/>
      <c r="GB164" s="345"/>
      <c r="GC164" s="345"/>
      <c r="GD164" s="345"/>
      <c r="GE164" s="345"/>
      <c r="GF164" s="345"/>
      <c r="GG164" s="345"/>
      <c r="GH164" s="345"/>
      <c r="GI164" s="345"/>
      <c r="GJ164" s="345"/>
      <c r="GK164" s="345"/>
      <c r="GL164" s="345"/>
      <c r="GM164" s="345"/>
      <c r="GN164" s="345"/>
      <c r="GO164" s="345"/>
      <c r="GP164" s="345"/>
      <c r="GQ164" s="345"/>
      <c r="GR164" s="345"/>
      <c r="GS164" s="345"/>
      <c r="GT164" s="345"/>
      <c r="GU164" s="345"/>
      <c r="GV164" s="345"/>
      <c r="GW164" s="345"/>
    </row>
    <row r="165" customFormat="false" ht="15.75" hidden="false" customHeight="false" outlineLevel="0" collapsed="false">
      <c r="B165" s="315"/>
      <c r="C165" s="315"/>
      <c r="D165" s="315"/>
      <c r="E165" s="315"/>
      <c r="F165" s="316" t="s">
        <v>214</v>
      </c>
      <c r="G165" s="316"/>
      <c r="H165" s="306" t="s">
        <v>218</v>
      </c>
      <c r="I165" s="313" t="n">
        <v>45</v>
      </c>
      <c r="J165" s="355"/>
      <c r="K165" s="142"/>
      <c r="L165" s="142"/>
      <c r="M165" s="142"/>
      <c r="N165" s="142"/>
      <c r="O165" s="182"/>
      <c r="P165" s="182"/>
      <c r="Q165" s="182"/>
      <c r="S165" s="283"/>
    </row>
    <row r="166" customFormat="false" ht="13.5" hidden="false" customHeight="false" outlineLevel="0" collapsed="false">
      <c r="B166" s="356" t="s">
        <v>323</v>
      </c>
      <c r="C166" s="357"/>
      <c r="D166" s="357"/>
      <c r="E166" s="357"/>
      <c r="F166" s="357"/>
      <c r="G166" s="171"/>
      <c r="H166" s="358" t="s">
        <v>324</v>
      </c>
      <c r="I166" s="359" t="n">
        <v>83.3</v>
      </c>
      <c r="J166" s="355"/>
      <c r="K166" s="142"/>
      <c r="L166" s="142"/>
      <c r="M166" s="142"/>
      <c r="N166" s="142"/>
      <c r="O166" s="182"/>
      <c r="P166" s="182"/>
      <c r="Q166" s="182"/>
      <c r="S166" s="283"/>
    </row>
    <row r="167" customFormat="false" ht="15" hidden="false" customHeight="false" outlineLevel="0" collapsed="false">
      <c r="B167" s="360"/>
      <c r="C167" s="337"/>
      <c r="D167" s="337"/>
      <c r="E167" s="337"/>
      <c r="F167" s="337"/>
      <c r="G167" s="361"/>
      <c r="H167" s="325"/>
      <c r="I167" s="362"/>
      <c r="J167" s="363"/>
      <c r="K167" s="182"/>
      <c r="L167" s="182"/>
      <c r="M167" s="182"/>
      <c r="N167" s="182"/>
      <c r="O167" s="167"/>
      <c r="P167" s="167"/>
      <c r="Q167" s="167"/>
      <c r="S167" s="283"/>
    </row>
    <row r="168" customFormat="false" ht="12.75" hidden="false" customHeight="false" outlineLevel="0" collapsed="false">
      <c r="B168" s="188"/>
      <c r="C168" s="189"/>
      <c r="D168" s="189"/>
      <c r="E168" s="189"/>
      <c r="F168" s="190"/>
      <c r="G168" s="189"/>
      <c r="H168" s="191" t="s">
        <v>82</v>
      </c>
      <c r="I168" s="192" t="n">
        <v>1</v>
      </c>
      <c r="J168" s="193" t="n">
        <v>2</v>
      </c>
      <c r="K168" s="194" t="n">
        <v>3</v>
      </c>
      <c r="L168" s="194" t="n">
        <v>4</v>
      </c>
      <c r="M168" s="194" t="n">
        <v>5</v>
      </c>
      <c r="N168" s="194" t="n">
        <v>6</v>
      </c>
      <c r="O168" s="194" t="n">
        <v>7</v>
      </c>
      <c r="P168" s="194" t="n">
        <v>8</v>
      </c>
      <c r="Q168" s="194" t="n">
        <v>9</v>
      </c>
      <c r="R168" s="195" t="n">
        <v>10</v>
      </c>
      <c r="S168" s="283"/>
    </row>
    <row r="169" customFormat="false" ht="13.5" hidden="false" customHeight="false" outlineLevel="0" collapsed="false">
      <c r="B169" s="246" t="s">
        <v>330</v>
      </c>
      <c r="C169" s="176"/>
      <c r="D169" s="176"/>
      <c r="E169" s="176"/>
      <c r="F169" s="178"/>
      <c r="G169" s="176"/>
      <c r="H169" s="191"/>
      <c r="I169" s="198" t="n">
        <f aca="false">2008+'CET Govora-Date tehn.'!I168</f>
        <v>2009</v>
      </c>
      <c r="J169" s="199" t="n">
        <f aca="false">I169+1</f>
        <v>2010</v>
      </c>
      <c r="K169" s="200" t="n">
        <f aca="false">J169+1</f>
        <v>2011</v>
      </c>
      <c r="L169" s="200" t="n">
        <f aca="false">K169+1</f>
        <v>2012</v>
      </c>
      <c r="M169" s="200" t="n">
        <f aca="false">L169+1</f>
        <v>2013</v>
      </c>
      <c r="N169" s="200" t="n">
        <f aca="false">M169+1</f>
        <v>2014</v>
      </c>
      <c r="O169" s="200" t="n">
        <f aca="false">N169+1</f>
        <v>2015</v>
      </c>
      <c r="P169" s="201" t="n">
        <f aca="false">O169+1</f>
        <v>2016</v>
      </c>
      <c r="Q169" s="201" t="n">
        <f aca="false">P169+1</f>
        <v>2017</v>
      </c>
      <c r="R169" s="202" t="n">
        <f aca="false">Q169+1</f>
        <v>2018</v>
      </c>
      <c r="S169" s="283"/>
    </row>
    <row r="170" customFormat="false" ht="15.75" hidden="false" customHeight="true" outlineLevel="0" collapsed="false">
      <c r="B170" s="364" t="s">
        <v>331</v>
      </c>
      <c r="C170" s="204" t="s">
        <v>263</v>
      </c>
      <c r="D170" s="365" t="s">
        <v>332</v>
      </c>
      <c r="E170" s="365"/>
      <c r="F170" s="365"/>
      <c r="G170" s="365"/>
      <c r="H170" s="219" t="s">
        <v>333</v>
      </c>
      <c r="I170" s="266" t="n">
        <f aca="false">HLOOKUP(I$169,$X$10:$AS$113,10)</f>
        <v>325581.395348837</v>
      </c>
      <c r="J170" s="267" t="n">
        <f aca="false">HLOOKUP(J$169,$X$10:$AS$113,10)</f>
        <v>331395.348837209</v>
      </c>
      <c r="K170" s="268" t="n">
        <f aca="false">HLOOKUP(K$169,$X$10:$AS$113,10)</f>
        <v>337209.302325581</v>
      </c>
      <c r="L170" s="268" t="n">
        <f aca="false">HLOOKUP(L$169,$X$10:$AS$113,10)</f>
        <v>343023.255813953</v>
      </c>
      <c r="M170" s="268" t="n">
        <f aca="false">HLOOKUP(M$169,$X$10:$AS$113,10)</f>
        <v>348837.209302326</v>
      </c>
      <c r="N170" s="268" t="n">
        <f aca="false">HLOOKUP(N$169,$X$10:$AS$113,10)</f>
        <v>354651.162790698</v>
      </c>
      <c r="O170" s="268" t="n">
        <f aca="false">HLOOKUP(O$169,$X$10:$AS$113,10)</f>
        <v>360465.11627907</v>
      </c>
      <c r="P170" s="268" t="n">
        <f aca="false">HLOOKUP(P$169,$X$10:$AS$113,10)</f>
        <v>366279.069767442</v>
      </c>
      <c r="Q170" s="268" t="n">
        <f aca="false">HLOOKUP(Q$169,$X$10:$AS$113,10)</f>
        <v>372093.023255814</v>
      </c>
      <c r="R170" s="366" t="n">
        <f aca="false">HLOOKUP(R$169,$X$10:$AS$113,10)</f>
        <v>377906.976744186</v>
      </c>
      <c r="S170" s="283"/>
    </row>
    <row r="171" customFormat="false" ht="15.75" hidden="false" customHeight="true" outlineLevel="0" collapsed="false">
      <c r="B171" s="364"/>
      <c r="C171" s="204"/>
      <c r="D171" s="367" t="s">
        <v>334</v>
      </c>
      <c r="E171" s="367"/>
      <c r="F171" s="367"/>
      <c r="G171" s="367"/>
      <c r="H171" s="219" t="s">
        <v>333</v>
      </c>
      <c r="I171" s="266" t="n">
        <f aca="false">HLOOKUP(I$169,$X$10:$AS$113,12)</f>
        <v>134418.604651163</v>
      </c>
      <c r="J171" s="267" t="n">
        <f aca="false">HLOOKUP(J$169,$X$10:$AS$113,12)</f>
        <v>128604.651162791</v>
      </c>
      <c r="K171" s="268" t="n">
        <f aca="false">HLOOKUP(K$169,$X$10:$AS$113,12)</f>
        <v>122790.697674419</v>
      </c>
      <c r="L171" s="268" t="n">
        <f aca="false">HLOOKUP(L$169,$X$10:$AS$113,12)</f>
        <v>116976.744186047</v>
      </c>
      <c r="M171" s="268" t="n">
        <f aca="false">HLOOKUP(M$169,$X$10:$AS$113,12)</f>
        <v>111162.790697674</v>
      </c>
      <c r="N171" s="268" t="n">
        <f aca="false">HLOOKUP(N$169,$X$10:$AS$113,12)</f>
        <v>105348.837209302</v>
      </c>
      <c r="O171" s="268" t="n">
        <f aca="false">HLOOKUP(O$169,$X$10:$AS$113,12)</f>
        <v>99534.8837209302</v>
      </c>
      <c r="P171" s="268" t="n">
        <f aca="false">HLOOKUP(P$169,$X$10:$AS$113,12)</f>
        <v>93720.9302325581</v>
      </c>
      <c r="Q171" s="268" t="n">
        <f aca="false">HLOOKUP(Q$169,$X$10:$AS$113,12)</f>
        <v>87906.976744186</v>
      </c>
      <c r="R171" s="366" t="n">
        <f aca="false">HLOOKUP(R$169,$X$10:$AS$113,12)</f>
        <v>82093.0232558139</v>
      </c>
      <c r="S171" s="283"/>
    </row>
    <row r="172" customFormat="false" ht="15.75" hidden="false" customHeight="true" outlineLevel="0" collapsed="false">
      <c r="B172" s="364"/>
      <c r="C172" s="204"/>
      <c r="D172" s="367"/>
      <c r="E172" s="367"/>
      <c r="F172" s="367"/>
      <c r="G172" s="367"/>
      <c r="H172" s="157" t="s">
        <v>324</v>
      </c>
      <c r="I172" s="266" t="n">
        <f aca="false">HLOOKUP(I$169,$X$10:$AS$113,13)</f>
        <v>41.2857142857143</v>
      </c>
      <c r="J172" s="267" t="n">
        <f aca="false">HLOOKUP(J$169,$X$10:$AS$113,13)</f>
        <v>38.8070175438597</v>
      </c>
      <c r="K172" s="268" t="n">
        <f aca="false">HLOOKUP(K$169,$X$10:$AS$113,13)</f>
        <v>36.4137931034483</v>
      </c>
      <c r="L172" s="268" t="n">
        <f aca="false">HLOOKUP(L$169,$X$10:$AS$113,13)</f>
        <v>34.1016949152542</v>
      </c>
      <c r="M172" s="268" t="n">
        <f aca="false">HLOOKUP(M$169,$X$10:$AS$113,13)</f>
        <v>31.8666666666667</v>
      </c>
      <c r="N172" s="268" t="n">
        <f aca="false">HLOOKUP(N$169,$X$10:$AS$113,13)</f>
        <v>29.7049180327869</v>
      </c>
      <c r="O172" s="268" t="n">
        <f aca="false">HLOOKUP(O$169,$X$10:$AS$113,13)</f>
        <v>27.6129032258064</v>
      </c>
      <c r="P172" s="268" t="n">
        <f aca="false">HLOOKUP(P$169,$X$10:$AS$113,13)</f>
        <v>25.5873015873016</v>
      </c>
      <c r="Q172" s="268" t="n">
        <f aca="false">HLOOKUP(Q$169,$X$10:$AS$113,13)</f>
        <v>23.625</v>
      </c>
      <c r="R172" s="366" t="n">
        <f aca="false">HLOOKUP(R$169,$X$10:$AS$113,13)</f>
        <v>21.7230769230769</v>
      </c>
      <c r="S172" s="283"/>
    </row>
    <row r="173" customFormat="false" ht="15.75" hidden="false" customHeight="true" outlineLevel="0" collapsed="false">
      <c r="B173" s="364"/>
      <c r="C173" s="204"/>
      <c r="D173" s="223" t="s">
        <v>335</v>
      </c>
      <c r="E173" s="223"/>
      <c r="F173" s="223"/>
      <c r="G173" s="223"/>
      <c r="H173" s="219" t="s">
        <v>333</v>
      </c>
      <c r="I173" s="266" t="n">
        <f aca="false">HLOOKUP(I$169,$X$10:$AS$113,27)</f>
        <v>460000</v>
      </c>
      <c r="J173" s="267" t="n">
        <f aca="false">HLOOKUP(J$169,$X$10:$AS$113,27)</f>
        <v>460000</v>
      </c>
      <c r="K173" s="268" t="n">
        <f aca="false">HLOOKUP(K$169,$X$10:$AS$113,27)</f>
        <v>460000</v>
      </c>
      <c r="L173" s="268" t="n">
        <f aca="false">HLOOKUP(L$169,$X$10:$AS$113,27)</f>
        <v>460000</v>
      </c>
      <c r="M173" s="268" t="n">
        <f aca="false">HLOOKUP(M$169,$X$10:$AS$113,27)</f>
        <v>460000</v>
      </c>
      <c r="N173" s="268" t="n">
        <f aca="false">HLOOKUP(N$169,$X$10:$AS$113,27)</f>
        <v>460000</v>
      </c>
      <c r="O173" s="268" t="n">
        <f aca="false">HLOOKUP(O$169,$X$10:$AS$113,27)</f>
        <v>460000</v>
      </c>
      <c r="P173" s="268" t="n">
        <f aca="false">HLOOKUP(P$169,$X$10:$AS$113,27)</f>
        <v>460000</v>
      </c>
      <c r="Q173" s="268" t="n">
        <f aca="false">HLOOKUP(Q$169,$X$10:$AS$113,27)</f>
        <v>460000</v>
      </c>
      <c r="R173" s="366" t="n">
        <f aca="false">HLOOKUP(R$169,$X$10:$AS$113,27)</f>
        <v>460000</v>
      </c>
      <c r="S173" s="283"/>
    </row>
    <row r="174" customFormat="false" ht="15.75" hidden="false" customHeight="true" outlineLevel="0" collapsed="false">
      <c r="B174" s="364"/>
      <c r="C174" s="218" t="s">
        <v>269</v>
      </c>
      <c r="D174" s="218"/>
      <c r="E174" s="218"/>
      <c r="F174" s="218"/>
      <c r="G174" s="218"/>
      <c r="H174" s="219" t="s">
        <v>333</v>
      </c>
      <c r="I174" s="266" t="n">
        <f aca="false">HLOOKUP(I$169,$X$10:$AS$113,55)</f>
        <v>419868.71288013</v>
      </c>
      <c r="J174" s="267" t="n">
        <f aca="false">HLOOKUP(J$169,$X$10:$AS$113,55)</f>
        <v>419868.71288013</v>
      </c>
      <c r="K174" s="268" t="n">
        <f aca="false">HLOOKUP(K$169,$X$10:$AS$113,55)</f>
        <v>419868.71288013</v>
      </c>
      <c r="L174" s="268" t="n">
        <f aca="false">HLOOKUP(L$169,$X$10:$AS$113,55)</f>
        <v>419868.71288013</v>
      </c>
      <c r="M174" s="268" t="n">
        <f aca="false">HLOOKUP(M$169,$X$10:$AS$113,55)</f>
        <v>419868.71288013</v>
      </c>
      <c r="N174" s="268" t="n">
        <f aca="false">HLOOKUP(N$169,$X$10:$AS$113,55)</f>
        <v>419868.71288013</v>
      </c>
      <c r="O174" s="268" t="n">
        <f aca="false">HLOOKUP(O$169,$X$10:$AS$113,55)</f>
        <v>419868.71288013</v>
      </c>
      <c r="P174" s="268" t="n">
        <f aca="false">HLOOKUP(P$169,$X$10:$AS$113,55)</f>
        <v>419868.71288013</v>
      </c>
      <c r="Q174" s="268" t="n">
        <f aca="false">HLOOKUP(Q$169,$X$10:$AS$113,55)</f>
        <v>419868.71288013</v>
      </c>
      <c r="R174" s="366" t="n">
        <f aca="false">HLOOKUP(R$169,$X$10:$AS$113,55)</f>
        <v>419868.71288013</v>
      </c>
      <c r="S174" s="283"/>
    </row>
    <row r="175" customFormat="false" ht="15.75" hidden="false" customHeight="true" outlineLevel="0" collapsed="false">
      <c r="B175" s="364"/>
      <c r="C175" s="218" t="s">
        <v>278</v>
      </c>
      <c r="D175" s="218"/>
      <c r="E175" s="218"/>
      <c r="F175" s="218"/>
      <c r="G175" s="218"/>
      <c r="H175" s="219" t="s">
        <v>333</v>
      </c>
      <c r="I175" s="368" t="n">
        <f aca="false">HLOOKUP(I$169,$X$10:$AS$113,63)</f>
        <v>1130942.7750702</v>
      </c>
      <c r="J175" s="369" t="n">
        <f aca="false">HLOOKUP(J$169,$X$10:$AS$113,63)</f>
        <v>1201626.69851209</v>
      </c>
      <c r="K175" s="370" t="n">
        <f aca="false">HLOOKUP(K$169,$X$10:$AS$113,63)</f>
        <v>1272310.62195397</v>
      </c>
      <c r="L175" s="370" t="n">
        <f aca="false">HLOOKUP(L$169,$X$10:$AS$113,63)</f>
        <v>1272310.62195397</v>
      </c>
      <c r="M175" s="370" t="n">
        <f aca="false">HLOOKUP(M$169,$X$10:$AS$113,63)</f>
        <v>1272310.62195397</v>
      </c>
      <c r="N175" s="370" t="n">
        <f aca="false">HLOOKUP(N$169,$X$10:$AS$113,63)</f>
        <v>1272310.62195397</v>
      </c>
      <c r="O175" s="370" t="n">
        <f aca="false">HLOOKUP(O$169,$X$10:$AS$113,63)</f>
        <v>1272310.62195397</v>
      </c>
      <c r="P175" s="370" t="n">
        <f aca="false">HLOOKUP(P$169,$X$10:$AS$113,63)</f>
        <v>1272310.62195397</v>
      </c>
      <c r="Q175" s="370" t="n">
        <f aca="false">HLOOKUP(Q$169,$X$10:$AS$113,63)</f>
        <v>1272310.62195397</v>
      </c>
      <c r="R175" s="371" t="n">
        <f aca="false">HLOOKUP(R$169,$X$10:$AS$113,63)</f>
        <v>1272310.62195397</v>
      </c>
      <c r="S175" s="283"/>
    </row>
    <row r="176" customFormat="false" ht="15.75" hidden="false" customHeight="true" outlineLevel="0" collapsed="false">
      <c r="B176" s="364"/>
      <c r="C176" s="218" t="s">
        <v>285</v>
      </c>
      <c r="D176" s="218"/>
      <c r="E176" s="218"/>
      <c r="F176" s="218"/>
      <c r="G176" s="218"/>
      <c r="H176" s="219" t="s">
        <v>333</v>
      </c>
      <c r="I176" s="368" t="n">
        <f aca="false">HLOOKUP(I$169,$X$10:$AS$113,67)</f>
        <v>972561.459159397</v>
      </c>
      <c r="J176" s="369" t="n">
        <f aca="false">HLOOKUP(J$169,$X$10:$AS$113,67)</f>
        <v>1111498.81046788</v>
      </c>
      <c r="K176" s="370" t="n">
        <f aca="false">HLOOKUP(K$169,$X$10:$AS$113,67)</f>
        <v>1111498.81046788</v>
      </c>
      <c r="L176" s="370" t="n">
        <f aca="false">HLOOKUP(L$169,$X$10:$AS$113,67)</f>
        <v>1111498.81046788</v>
      </c>
      <c r="M176" s="370" t="n">
        <f aca="false">HLOOKUP(M$169,$X$10:$AS$113,67)</f>
        <v>1111498.81046788</v>
      </c>
      <c r="N176" s="370" t="n">
        <f aca="false">HLOOKUP(N$169,$X$10:$AS$113,67)</f>
        <v>1111498.81046788</v>
      </c>
      <c r="O176" s="370" t="n">
        <f aca="false">HLOOKUP(O$169,$X$10:$AS$113,67)</f>
        <v>1111498.81046788</v>
      </c>
      <c r="P176" s="370" t="n">
        <f aca="false">HLOOKUP(P$169,$X$10:$AS$113,67)</f>
        <v>1111498.81046788</v>
      </c>
      <c r="Q176" s="370" t="n">
        <f aca="false">HLOOKUP(Q$169,$X$10:$AS$113,67)</f>
        <v>1111498.81046788</v>
      </c>
      <c r="R176" s="371" t="n">
        <f aca="false">HLOOKUP(R$169,$X$10:$AS$113,67)</f>
        <v>1111498.81046788</v>
      </c>
      <c r="S176" s="283"/>
    </row>
    <row r="177" customFormat="false" ht="15.75" hidden="false" customHeight="true" outlineLevel="0" collapsed="false">
      <c r="B177" s="364"/>
      <c r="C177" s="218" t="s">
        <v>336</v>
      </c>
      <c r="D177" s="218"/>
      <c r="E177" s="218"/>
      <c r="F177" s="218"/>
      <c r="G177" s="218"/>
      <c r="H177" s="219" t="s">
        <v>333</v>
      </c>
      <c r="I177" s="368" t="n">
        <f aca="false">I173+I174+I175+I176</f>
        <v>2983372.94710973</v>
      </c>
      <c r="J177" s="369" t="n">
        <f aca="false">J173+J174+J175+J176</f>
        <v>3192994.2218601</v>
      </c>
      <c r="K177" s="370" t="n">
        <f aca="false">K173+K174+K175+K176</f>
        <v>3263678.14530199</v>
      </c>
      <c r="L177" s="370" t="n">
        <f aca="false">L173+L174+L175+L176</f>
        <v>3263678.14530199</v>
      </c>
      <c r="M177" s="370" t="n">
        <f aca="false">M173+M174+M175+M176</f>
        <v>3263678.14530199</v>
      </c>
      <c r="N177" s="370" t="n">
        <f aca="false">N173+N174+N175+N176</f>
        <v>3263678.14530199</v>
      </c>
      <c r="O177" s="370" t="n">
        <f aca="false">O173+O174+O175+O176</f>
        <v>3263678.14530199</v>
      </c>
      <c r="P177" s="370" t="n">
        <f aca="false">P173+P174+P175+P176</f>
        <v>3263678.14530199</v>
      </c>
      <c r="Q177" s="370" t="n">
        <f aca="false">Q173+Q174+Q175+Q176</f>
        <v>3263678.14530199</v>
      </c>
      <c r="R177" s="371" t="n">
        <f aca="false">R173+R174+R175+R176</f>
        <v>3263678.14530199</v>
      </c>
      <c r="S177" s="283"/>
    </row>
    <row r="178" customFormat="false" ht="15.75" hidden="false" customHeight="true" outlineLevel="0" collapsed="false">
      <c r="B178" s="230" t="s">
        <v>337</v>
      </c>
      <c r="C178" s="218" t="s">
        <v>263</v>
      </c>
      <c r="D178" s="218"/>
      <c r="E178" s="218"/>
      <c r="F178" s="218"/>
      <c r="G178" s="218"/>
      <c r="H178" s="219" t="s">
        <v>333</v>
      </c>
      <c r="I178" s="368" t="n">
        <f aca="false">HLOOKUP(I$169,$X$10:$AS$113,38)</f>
        <v>38232</v>
      </c>
      <c r="J178" s="369" t="n">
        <f aca="false">HLOOKUP(J$169,$X$10:$AS$113,38)</f>
        <v>38232</v>
      </c>
      <c r="K178" s="370" t="n">
        <f aca="false">HLOOKUP(K$169,$X$10:$AS$113,38)</f>
        <v>38232</v>
      </c>
      <c r="L178" s="370" t="n">
        <f aca="false">HLOOKUP(L$169,$X$10:$AS$113,38)</f>
        <v>38232</v>
      </c>
      <c r="M178" s="370" t="n">
        <f aca="false">HLOOKUP(M$169,$X$10:$AS$113,38)</f>
        <v>38232</v>
      </c>
      <c r="N178" s="370" t="n">
        <f aca="false">HLOOKUP(N$169,$X$10:$AS$113,38)</f>
        <v>38232</v>
      </c>
      <c r="O178" s="370" t="n">
        <f aca="false">HLOOKUP(O$169,$X$10:$AS$113,38)</f>
        <v>38232</v>
      </c>
      <c r="P178" s="370" t="n">
        <f aca="false">HLOOKUP(P$169,$X$10:$AS$113,38)</f>
        <v>38232</v>
      </c>
      <c r="Q178" s="370" t="n">
        <f aca="false">HLOOKUP(Q$169,$X$10:$AS$113,38)</f>
        <v>38232</v>
      </c>
      <c r="R178" s="371" t="n">
        <f aca="false">HLOOKUP(R$169,$X$10:$AS$113,38)</f>
        <v>38232</v>
      </c>
      <c r="S178" s="346"/>
    </row>
    <row r="179" customFormat="false" ht="15.75" hidden="false" customHeight="true" outlineLevel="0" collapsed="false">
      <c r="B179" s="230"/>
      <c r="C179" s="218" t="s">
        <v>269</v>
      </c>
      <c r="D179" s="218"/>
      <c r="E179" s="218"/>
      <c r="F179" s="218"/>
      <c r="G179" s="218"/>
      <c r="H179" s="219" t="s">
        <v>333</v>
      </c>
      <c r="I179" s="368" t="n">
        <f aca="false">HLOOKUP(I$169,$X$10:$AS$113,56)</f>
        <v>267894.493978952</v>
      </c>
      <c r="J179" s="369" t="n">
        <f aca="false">HLOOKUP(J$169,$X$10:$AS$113,56)</f>
        <v>267894.493978952</v>
      </c>
      <c r="K179" s="370" t="n">
        <f aca="false">HLOOKUP(K$169,$X$10:$AS$113,56)</f>
        <v>267894.493978952</v>
      </c>
      <c r="L179" s="370" t="n">
        <f aca="false">HLOOKUP(L$169,$X$10:$AS$113,56)</f>
        <v>267894.493978952</v>
      </c>
      <c r="M179" s="370" t="n">
        <f aca="false">HLOOKUP(M$169,$X$10:$AS$113,56)</f>
        <v>267894.493978952</v>
      </c>
      <c r="N179" s="370" t="n">
        <f aca="false">HLOOKUP(N$169,$X$10:$AS$113,56)</f>
        <v>267894.493978952</v>
      </c>
      <c r="O179" s="370" t="n">
        <f aca="false">HLOOKUP(O$169,$X$10:$AS$113,56)</f>
        <v>267894.493978952</v>
      </c>
      <c r="P179" s="370" t="n">
        <f aca="false">HLOOKUP(P$169,$X$10:$AS$113,56)</f>
        <v>267894.493978952</v>
      </c>
      <c r="Q179" s="370" t="n">
        <f aca="false">HLOOKUP(Q$169,$X$10:$AS$113,56)</f>
        <v>267894.493978952</v>
      </c>
      <c r="R179" s="371" t="n">
        <f aca="false">HLOOKUP(R$169,$X$10:$AS$113,56)</f>
        <v>267894.493978952</v>
      </c>
      <c r="S179" s="346"/>
    </row>
    <row r="180" customFormat="false" ht="15.75" hidden="false" customHeight="true" outlineLevel="0" collapsed="false">
      <c r="B180" s="230"/>
      <c r="C180" s="218" t="s">
        <v>338</v>
      </c>
      <c r="D180" s="218"/>
      <c r="E180" s="218"/>
      <c r="F180" s="218"/>
      <c r="G180" s="218"/>
      <c r="H180" s="219" t="s">
        <v>333</v>
      </c>
      <c r="I180" s="368" t="n">
        <f aca="false">I178+I179</f>
        <v>306126.493978952</v>
      </c>
      <c r="J180" s="369" t="n">
        <f aca="false">J178+J179</f>
        <v>306126.493978952</v>
      </c>
      <c r="K180" s="370" t="n">
        <f aca="false">K178+K179</f>
        <v>306126.493978952</v>
      </c>
      <c r="L180" s="370" t="n">
        <f aca="false">L178+L179</f>
        <v>306126.493978952</v>
      </c>
      <c r="M180" s="370" t="n">
        <f aca="false">M178+M179</f>
        <v>306126.493978952</v>
      </c>
      <c r="N180" s="370" t="n">
        <f aca="false">N178+N179</f>
        <v>306126.493978952</v>
      </c>
      <c r="O180" s="370" t="n">
        <f aca="false">O178+O179</f>
        <v>306126.493978952</v>
      </c>
      <c r="P180" s="370" t="n">
        <f aca="false">P178+P179</f>
        <v>306126.493978952</v>
      </c>
      <c r="Q180" s="370" t="n">
        <f aca="false">Q178+Q179</f>
        <v>306126.493978952</v>
      </c>
      <c r="R180" s="371" t="n">
        <f aca="false">R178+R179</f>
        <v>306126.493978952</v>
      </c>
      <c r="S180" s="346"/>
    </row>
    <row r="181" customFormat="false" ht="15.75" hidden="false" customHeight="true" outlineLevel="0" collapsed="false">
      <c r="B181" s="230" t="s">
        <v>339</v>
      </c>
      <c r="C181" s="218" t="s">
        <v>263</v>
      </c>
      <c r="D181" s="218"/>
      <c r="E181" s="218" t="s">
        <v>340</v>
      </c>
      <c r="F181" s="218"/>
      <c r="G181" s="218"/>
      <c r="H181" s="219" t="s">
        <v>333</v>
      </c>
      <c r="I181" s="368" t="n">
        <f aca="false">I182+I183</f>
        <v>498232</v>
      </c>
      <c r="J181" s="369" t="n">
        <f aca="false">J182+J183</f>
        <v>498232</v>
      </c>
      <c r="K181" s="370" t="n">
        <f aca="false">K182+K183</f>
        <v>498232</v>
      </c>
      <c r="L181" s="370" t="n">
        <f aca="false">L182+L183</f>
        <v>498232</v>
      </c>
      <c r="M181" s="370" t="n">
        <f aca="false">M182+M183</f>
        <v>498232</v>
      </c>
      <c r="N181" s="370" t="n">
        <f aca="false">N182+N183</f>
        <v>498232</v>
      </c>
      <c r="O181" s="370" t="n">
        <f aca="false">O182+O183</f>
        <v>498232</v>
      </c>
      <c r="P181" s="370" t="n">
        <f aca="false">P182+P183</f>
        <v>498232</v>
      </c>
      <c r="Q181" s="370" t="n">
        <f aca="false">Q182+Q183</f>
        <v>498232</v>
      </c>
      <c r="R181" s="371" t="n">
        <f aca="false">R182+R183</f>
        <v>498232</v>
      </c>
      <c r="S181" s="283"/>
    </row>
    <row r="182" customFormat="false" ht="15.75" hidden="false" customHeight="true" outlineLevel="0" collapsed="false">
      <c r="B182" s="230"/>
      <c r="C182" s="218"/>
      <c r="D182" s="218"/>
      <c r="E182" s="372" t="s">
        <v>341</v>
      </c>
      <c r="F182" s="372"/>
      <c r="G182" s="372"/>
      <c r="H182" s="219" t="s">
        <v>333</v>
      </c>
      <c r="I182" s="368" t="n">
        <f aca="false">HLOOKUP(I$169,$X$10:$AS$113,48)</f>
        <v>286072</v>
      </c>
      <c r="J182" s="369" t="n">
        <f aca="false">HLOOKUP(J$169,$X$10:$AS$113,48)</f>
        <v>286072</v>
      </c>
      <c r="K182" s="370" t="n">
        <f aca="false">HLOOKUP(K$169,$X$10:$AS$113,48)</f>
        <v>286072</v>
      </c>
      <c r="L182" s="370" t="n">
        <f aca="false">HLOOKUP(L$169,$X$10:$AS$113,48)</f>
        <v>286072</v>
      </c>
      <c r="M182" s="370" t="n">
        <f aca="false">HLOOKUP(M$169,$X$10:$AS$113,48)</f>
        <v>286072</v>
      </c>
      <c r="N182" s="370" t="n">
        <f aca="false">HLOOKUP(N$169,$X$10:$AS$113,48)</f>
        <v>286072</v>
      </c>
      <c r="O182" s="370" t="n">
        <f aca="false">HLOOKUP(O$169,$X$10:$AS$113,48)</f>
        <v>286072</v>
      </c>
      <c r="P182" s="370" t="n">
        <f aca="false">HLOOKUP(P$169,$X$10:$AS$113,48)</f>
        <v>286072</v>
      </c>
      <c r="Q182" s="370" t="n">
        <f aca="false">HLOOKUP(Q$169,$X$10:$AS$113,48)</f>
        <v>286072</v>
      </c>
      <c r="R182" s="371" t="n">
        <f aca="false">HLOOKUP(R$169,$X$10:$AS$113,48)</f>
        <v>286072</v>
      </c>
      <c r="S182" s="283"/>
    </row>
    <row r="183" customFormat="false" ht="15.75" hidden="false" customHeight="true" outlineLevel="0" collapsed="false">
      <c r="B183" s="230"/>
      <c r="C183" s="218"/>
      <c r="D183" s="218"/>
      <c r="E183" s="372" t="s">
        <v>342</v>
      </c>
      <c r="F183" s="372"/>
      <c r="G183" s="372"/>
      <c r="H183" s="219" t="s">
        <v>333</v>
      </c>
      <c r="I183" s="368" t="n">
        <f aca="false">HLOOKUP(I$169,$X$10:$AS$113,47)</f>
        <v>212160</v>
      </c>
      <c r="J183" s="369" t="n">
        <f aca="false">HLOOKUP(J$169,$X$10:$AS$113,47)</f>
        <v>212160</v>
      </c>
      <c r="K183" s="370" t="n">
        <f aca="false">HLOOKUP(K$169,$X$10:$AS$113,47)</f>
        <v>212160</v>
      </c>
      <c r="L183" s="370" t="n">
        <f aca="false">HLOOKUP(L$169,$X$10:$AS$113,47)</f>
        <v>212160</v>
      </c>
      <c r="M183" s="370" t="n">
        <f aca="false">HLOOKUP(M$169,$X$10:$AS$113,47)</f>
        <v>212160</v>
      </c>
      <c r="N183" s="370" t="n">
        <f aca="false">HLOOKUP(N$169,$X$10:$AS$113,47)</f>
        <v>212160</v>
      </c>
      <c r="O183" s="370" t="n">
        <f aca="false">HLOOKUP(O$169,$X$10:$AS$113,47)</f>
        <v>212160</v>
      </c>
      <c r="P183" s="370" t="n">
        <f aca="false">HLOOKUP(P$169,$X$10:$AS$113,47)</f>
        <v>212160</v>
      </c>
      <c r="Q183" s="370" t="n">
        <f aca="false">HLOOKUP(Q$169,$X$10:$AS$113,47)</f>
        <v>212160</v>
      </c>
      <c r="R183" s="371" t="n">
        <f aca="false">HLOOKUP(R$169,$X$10:$AS$113,47)</f>
        <v>212160</v>
      </c>
      <c r="S183" s="283"/>
    </row>
    <row r="184" customFormat="false" ht="15.75" hidden="false" customHeight="true" outlineLevel="0" collapsed="false">
      <c r="B184" s="230"/>
      <c r="C184" s="218" t="s">
        <v>269</v>
      </c>
      <c r="D184" s="218"/>
      <c r="E184" s="218"/>
      <c r="F184" s="218"/>
      <c r="G184" s="218"/>
      <c r="H184" s="219" t="s">
        <v>333</v>
      </c>
      <c r="I184" s="368" t="n">
        <f aca="false">HLOOKUP(I$169,$X$10:$AS$113,57)</f>
        <v>687763.206859082</v>
      </c>
      <c r="J184" s="369" t="n">
        <f aca="false">HLOOKUP(J$169,$X$10:$AS$113,57)</f>
        <v>687763.206859082</v>
      </c>
      <c r="K184" s="370" t="n">
        <f aca="false">HLOOKUP(K$169,$X$10:$AS$113,57)</f>
        <v>687763.206859082</v>
      </c>
      <c r="L184" s="370" t="n">
        <f aca="false">HLOOKUP(L$169,$X$10:$AS$113,57)</f>
        <v>687763.206859082</v>
      </c>
      <c r="M184" s="370" t="n">
        <f aca="false">HLOOKUP(M$169,$X$10:$AS$113,57)</f>
        <v>687763.206859082</v>
      </c>
      <c r="N184" s="370" t="n">
        <f aca="false">HLOOKUP(N$169,$X$10:$AS$113,57)</f>
        <v>687763.206859082</v>
      </c>
      <c r="O184" s="370" t="n">
        <f aca="false">HLOOKUP(O$169,$X$10:$AS$113,57)</f>
        <v>687763.206859082</v>
      </c>
      <c r="P184" s="370" t="n">
        <f aca="false">HLOOKUP(P$169,$X$10:$AS$113,57)</f>
        <v>687763.206859082</v>
      </c>
      <c r="Q184" s="370" t="n">
        <f aca="false">HLOOKUP(Q$169,$X$10:$AS$113,57)</f>
        <v>687763.206859082</v>
      </c>
      <c r="R184" s="371" t="n">
        <f aca="false">HLOOKUP(R$169,$X$10:$AS$113,57)</f>
        <v>687763.206859082</v>
      </c>
      <c r="S184" s="283"/>
    </row>
    <row r="185" customFormat="false" ht="15.75" hidden="false" customHeight="true" outlineLevel="0" collapsed="false">
      <c r="B185" s="230"/>
      <c r="C185" s="218" t="s">
        <v>278</v>
      </c>
      <c r="D185" s="218"/>
      <c r="E185" s="218"/>
      <c r="F185" s="218"/>
      <c r="G185" s="218"/>
      <c r="H185" s="219" t="s">
        <v>333</v>
      </c>
      <c r="I185" s="368" t="n">
        <f aca="false">HLOOKUP(I$169,$X$10:$AS$113,63)</f>
        <v>1130942.7750702</v>
      </c>
      <c r="J185" s="369" t="n">
        <f aca="false">HLOOKUP(J$169,$X$10:$AS$113,63)</f>
        <v>1201626.69851209</v>
      </c>
      <c r="K185" s="370" t="n">
        <f aca="false">HLOOKUP(K$169,$X$10:$AS$113,63)</f>
        <v>1272310.62195397</v>
      </c>
      <c r="L185" s="370" t="n">
        <f aca="false">HLOOKUP(L$169,$X$10:$AS$113,63)</f>
        <v>1272310.62195397</v>
      </c>
      <c r="M185" s="370" t="n">
        <f aca="false">HLOOKUP(M$169,$X$10:$AS$113,63)</f>
        <v>1272310.62195397</v>
      </c>
      <c r="N185" s="370" t="n">
        <f aca="false">HLOOKUP(N$169,$X$10:$AS$113,63)</f>
        <v>1272310.62195397</v>
      </c>
      <c r="O185" s="370" t="n">
        <f aca="false">HLOOKUP(O$169,$X$10:$AS$113,63)</f>
        <v>1272310.62195397</v>
      </c>
      <c r="P185" s="370" t="n">
        <f aca="false">HLOOKUP(P$169,$X$10:$AS$113,63)</f>
        <v>1272310.62195397</v>
      </c>
      <c r="Q185" s="370" t="n">
        <f aca="false">HLOOKUP(Q$169,$X$10:$AS$113,63)</f>
        <v>1272310.62195397</v>
      </c>
      <c r="R185" s="371" t="n">
        <f aca="false">HLOOKUP(R$169,$X$10:$AS$113,63)</f>
        <v>1272310.62195397</v>
      </c>
      <c r="S185" s="283"/>
    </row>
    <row r="186" customFormat="false" ht="15.75" hidden="false" customHeight="true" outlineLevel="0" collapsed="false">
      <c r="B186" s="230"/>
      <c r="C186" s="218" t="s">
        <v>285</v>
      </c>
      <c r="D186" s="218"/>
      <c r="E186" s="218"/>
      <c r="F186" s="218"/>
      <c r="G186" s="218"/>
      <c r="H186" s="219" t="s">
        <v>333</v>
      </c>
      <c r="I186" s="368" t="n">
        <f aca="false">HLOOKUP(I$169,$X$10:$AS$113,67)</f>
        <v>972561.459159397</v>
      </c>
      <c r="J186" s="369" t="n">
        <f aca="false">HLOOKUP(J$169,$X$10:$AS$113,67)</f>
        <v>1111498.81046788</v>
      </c>
      <c r="K186" s="370" t="n">
        <f aca="false">HLOOKUP(K$169,$X$10:$AS$113,67)</f>
        <v>1111498.81046788</v>
      </c>
      <c r="L186" s="370" t="n">
        <f aca="false">HLOOKUP(L$169,$X$10:$AS$113,67)</f>
        <v>1111498.81046788</v>
      </c>
      <c r="M186" s="370" t="n">
        <f aca="false">HLOOKUP(M$169,$X$10:$AS$113,67)</f>
        <v>1111498.81046788</v>
      </c>
      <c r="N186" s="370" t="n">
        <f aca="false">HLOOKUP(N$169,$X$10:$AS$113,67)</f>
        <v>1111498.81046788</v>
      </c>
      <c r="O186" s="370" t="n">
        <f aca="false">HLOOKUP(O$169,$X$10:$AS$113,67)</f>
        <v>1111498.81046788</v>
      </c>
      <c r="P186" s="370" t="n">
        <f aca="false">HLOOKUP(P$169,$X$10:$AS$113,67)</f>
        <v>1111498.81046788</v>
      </c>
      <c r="Q186" s="370" t="n">
        <f aca="false">HLOOKUP(Q$169,$X$10:$AS$113,67)</f>
        <v>1111498.81046788</v>
      </c>
      <c r="R186" s="371" t="n">
        <f aca="false">HLOOKUP(R$169,$X$10:$AS$113,67)</f>
        <v>1111498.81046788</v>
      </c>
      <c r="S186" s="283"/>
    </row>
    <row r="187" customFormat="false" ht="15.75" hidden="false" customHeight="true" outlineLevel="0" collapsed="false">
      <c r="B187" s="230"/>
      <c r="C187" s="218" t="s">
        <v>343</v>
      </c>
      <c r="D187" s="218"/>
      <c r="E187" s="218"/>
      <c r="F187" s="218"/>
      <c r="G187" s="218"/>
      <c r="H187" s="219" t="s">
        <v>333</v>
      </c>
      <c r="I187" s="368" t="n">
        <f aca="false">I181+I184+I185+I186</f>
        <v>3289499.44108868</v>
      </c>
      <c r="J187" s="369" t="n">
        <f aca="false">J181+J184+J185+J186</f>
        <v>3499120.71583905</v>
      </c>
      <c r="K187" s="370" t="n">
        <f aca="false">K181+K184+K185+K186</f>
        <v>3569804.63928094</v>
      </c>
      <c r="L187" s="370" t="n">
        <f aca="false">L181+L184+L185+L186</f>
        <v>3569804.63928094</v>
      </c>
      <c r="M187" s="370" t="n">
        <f aca="false">M181+M184+M185+M186</f>
        <v>3569804.63928094</v>
      </c>
      <c r="N187" s="370" t="n">
        <f aca="false">N181+N184+N185+N186</f>
        <v>3569804.63928094</v>
      </c>
      <c r="O187" s="370" t="n">
        <f aca="false">O181+O184+O185+O186</f>
        <v>3569804.63928094</v>
      </c>
      <c r="P187" s="370" t="n">
        <f aca="false">P181+P184+P185+P186</f>
        <v>3569804.63928094</v>
      </c>
      <c r="Q187" s="370" t="n">
        <f aca="false">Q181+Q184+Q185+Q186</f>
        <v>3569804.63928094</v>
      </c>
      <c r="R187" s="371" t="n">
        <f aca="false">R181+R184+R185+R186</f>
        <v>3569804.63928094</v>
      </c>
      <c r="S187" s="183"/>
    </row>
    <row r="188" customFormat="false" ht="15.75" hidden="false" customHeight="true" outlineLevel="0" collapsed="false">
      <c r="B188" s="230" t="s">
        <v>344</v>
      </c>
      <c r="C188" s="218" t="s">
        <v>345</v>
      </c>
      <c r="D188" s="218"/>
      <c r="E188" s="218"/>
      <c r="F188" s="218"/>
      <c r="G188" s="218"/>
      <c r="H188" s="219" t="s">
        <v>346</v>
      </c>
      <c r="I188" s="368" t="n">
        <f aca="false">HLOOKUP(I$169,$X$10:$AS$113,88)</f>
        <v>585947.52945381</v>
      </c>
      <c r="J188" s="369" t="n">
        <f aca="false">HLOOKUP(J$169,$X$10:$AS$113,88)</f>
        <v>602911.671079863</v>
      </c>
      <c r="K188" s="370" t="n">
        <f aca="false">HLOOKUP(K$169,$X$10:$AS$113,88)</f>
        <v>619875.812705916</v>
      </c>
      <c r="L188" s="370" t="n">
        <f aca="false">HLOOKUP(L$169,$X$10:$AS$113,88)</f>
        <v>619875.812705916</v>
      </c>
      <c r="M188" s="370" t="n">
        <f aca="false">HLOOKUP(M$169,$X$10:$AS$113,88)</f>
        <v>619875.812705916</v>
      </c>
      <c r="N188" s="370" t="n">
        <f aca="false">HLOOKUP(N$169,$X$10:$AS$113,88)</f>
        <v>619875.812705916</v>
      </c>
      <c r="O188" s="370" t="n">
        <f aca="false">HLOOKUP(O$169,$X$10:$AS$113,88)</f>
        <v>619875.812705916</v>
      </c>
      <c r="P188" s="370" t="n">
        <f aca="false">HLOOKUP(P$169,$X$10:$AS$113,88)</f>
        <v>619875.812705916</v>
      </c>
      <c r="Q188" s="370" t="n">
        <f aca="false">HLOOKUP(Q$169,$X$10:$AS$113,88)</f>
        <v>619875.812705916</v>
      </c>
      <c r="R188" s="371" t="n">
        <f aca="false">HLOOKUP(R$169,$X$10:$AS$113,88)</f>
        <v>619875.812705916</v>
      </c>
      <c r="S188" s="373"/>
    </row>
    <row r="189" customFormat="false" ht="15.75" hidden="false" customHeight="true" outlineLevel="0" collapsed="false">
      <c r="B189" s="230"/>
      <c r="C189" s="372" t="s">
        <v>347</v>
      </c>
      <c r="D189" s="372"/>
      <c r="E189" s="372"/>
      <c r="F189" s="372"/>
      <c r="G189" s="372"/>
      <c r="H189" s="219" t="s">
        <v>346</v>
      </c>
      <c r="I189" s="368" t="n">
        <f aca="false">HLOOKUP(I$169,$X$10:$AS$113,84)</f>
        <v>570531.236030081</v>
      </c>
      <c r="J189" s="369" t="n">
        <f aca="false">HLOOKUP(J$169,$X$10:$AS$113,84)</f>
        <v>587495.377656134</v>
      </c>
      <c r="K189" s="370" t="n">
        <f aca="false">HLOOKUP(K$169,$X$10:$AS$113,84)</f>
        <v>604459.519282187</v>
      </c>
      <c r="L189" s="370" t="n">
        <f aca="false">HLOOKUP(L$169,$X$10:$AS$113,84)</f>
        <v>604459.519282187</v>
      </c>
      <c r="M189" s="370" t="n">
        <f aca="false">HLOOKUP(M$169,$X$10:$AS$113,84)</f>
        <v>604459.519282187</v>
      </c>
      <c r="N189" s="370" t="n">
        <f aca="false">HLOOKUP(N$169,$X$10:$AS$113,84)</f>
        <v>604459.519282187</v>
      </c>
      <c r="O189" s="370" t="n">
        <f aca="false">HLOOKUP(O$169,$X$10:$AS$113,84)</f>
        <v>604459.519282187</v>
      </c>
      <c r="P189" s="370" t="n">
        <f aca="false">HLOOKUP(P$169,$X$10:$AS$113,84)</f>
        <v>604459.519282187</v>
      </c>
      <c r="Q189" s="370" t="n">
        <f aca="false">HLOOKUP(Q$169,$X$10:$AS$113,84)</f>
        <v>604459.519282187</v>
      </c>
      <c r="R189" s="371" t="n">
        <f aca="false">HLOOKUP(R$169,$X$10:$AS$113,84)</f>
        <v>604459.519282187</v>
      </c>
      <c r="S189" s="373"/>
    </row>
    <row r="190" customFormat="false" ht="15.75" hidden="false" customHeight="true" outlineLevel="0" collapsed="false">
      <c r="B190" s="230"/>
      <c r="C190" s="372" t="s">
        <v>348</v>
      </c>
      <c r="D190" s="372"/>
      <c r="E190" s="372"/>
      <c r="F190" s="372"/>
      <c r="G190" s="372"/>
      <c r="H190" s="219" t="s">
        <v>346</v>
      </c>
      <c r="I190" s="368" t="n">
        <f aca="false">HLOOKUP(I$169,$X$10:$AS$113,87)</f>
        <v>15416.2934237288</v>
      </c>
      <c r="J190" s="369" t="n">
        <f aca="false">HLOOKUP(J$169,$X$10:$AS$113,87)</f>
        <v>15416.2934237288</v>
      </c>
      <c r="K190" s="370" t="n">
        <f aca="false">HLOOKUP(K$169,$X$10:$AS$113,87)</f>
        <v>15416.2934237288</v>
      </c>
      <c r="L190" s="370" t="n">
        <f aca="false">HLOOKUP(L$169,$X$10:$AS$113,87)</f>
        <v>15416.2934237288</v>
      </c>
      <c r="M190" s="370" t="n">
        <f aca="false">HLOOKUP(M$169,$X$10:$AS$113,87)</f>
        <v>15416.2934237288</v>
      </c>
      <c r="N190" s="370" t="n">
        <f aca="false">HLOOKUP(N$169,$X$10:$AS$113,87)</f>
        <v>15416.2934237288</v>
      </c>
      <c r="O190" s="370" t="n">
        <f aca="false">HLOOKUP(O$169,$X$10:$AS$113,87)</f>
        <v>15416.2934237288</v>
      </c>
      <c r="P190" s="370" t="n">
        <f aca="false">HLOOKUP(P$169,$X$10:$AS$113,87)</f>
        <v>15416.2934237288</v>
      </c>
      <c r="Q190" s="370" t="n">
        <f aca="false">HLOOKUP(Q$169,$X$10:$AS$113,87)</f>
        <v>15416.2934237288</v>
      </c>
      <c r="R190" s="371" t="n">
        <f aca="false">HLOOKUP(R$169,$X$10:$AS$113,87)</f>
        <v>15416.2934237288</v>
      </c>
      <c r="S190" s="373"/>
    </row>
    <row r="191" customFormat="false" ht="15.75" hidden="false" customHeight="true" outlineLevel="0" collapsed="false">
      <c r="B191" s="230"/>
      <c r="C191" s="218" t="s">
        <v>298</v>
      </c>
      <c r="D191" s="218"/>
      <c r="E191" s="218"/>
      <c r="F191" s="218"/>
      <c r="G191" s="218"/>
      <c r="H191" s="219" t="s">
        <v>346</v>
      </c>
      <c r="I191" s="368" t="n">
        <f aca="false">HLOOKUP(I$169,$X$10:$AS$113,85)</f>
        <v>31023.102</v>
      </c>
      <c r="J191" s="369" t="n">
        <f aca="false">HLOOKUP(J$169,$X$10:$AS$113,85)</f>
        <v>31023.102</v>
      </c>
      <c r="K191" s="370" t="n">
        <f aca="false">HLOOKUP(K$169,$X$10:$AS$113,85)</f>
        <v>31023.102</v>
      </c>
      <c r="L191" s="370" t="n">
        <f aca="false">HLOOKUP(L$169,$X$10:$AS$113,85)</f>
        <v>31023.102</v>
      </c>
      <c r="M191" s="370" t="n">
        <f aca="false">HLOOKUP(M$169,$X$10:$AS$113,85)</f>
        <v>31023.102</v>
      </c>
      <c r="N191" s="370" t="n">
        <f aca="false">HLOOKUP(N$169,$X$10:$AS$113,85)</f>
        <v>31023.102</v>
      </c>
      <c r="O191" s="370" t="n">
        <f aca="false">HLOOKUP(O$169,$X$10:$AS$113,85)</f>
        <v>31023.102</v>
      </c>
      <c r="P191" s="370" t="n">
        <f aca="false">HLOOKUP(P$169,$X$10:$AS$113,85)</f>
        <v>31023.102</v>
      </c>
      <c r="Q191" s="370" t="n">
        <f aca="false">HLOOKUP(Q$169,$X$10:$AS$113,85)</f>
        <v>31023.102</v>
      </c>
      <c r="R191" s="371" t="n">
        <f aca="false">HLOOKUP(R$169,$X$10:$AS$113,85)</f>
        <v>31023.102</v>
      </c>
      <c r="S191" s="373"/>
    </row>
    <row r="192" customFormat="false" ht="15.75" hidden="false" customHeight="true" outlineLevel="0" collapsed="false">
      <c r="B192" s="230"/>
      <c r="C192" s="218" t="s">
        <v>299</v>
      </c>
      <c r="D192" s="218"/>
      <c r="E192" s="218"/>
      <c r="F192" s="218"/>
      <c r="G192" s="218"/>
      <c r="H192" s="219" t="s">
        <v>346</v>
      </c>
      <c r="I192" s="368" t="n">
        <f aca="false">HLOOKUP(I$169,$X$10:$AS$113,86)</f>
        <v>56940</v>
      </c>
      <c r="J192" s="369" t="n">
        <f aca="false">HLOOKUP(J$169,$X$10:$AS$113,86)</f>
        <v>113880</v>
      </c>
      <c r="K192" s="370" t="n">
        <f aca="false">HLOOKUP(K$169,$X$10:$AS$113,86)</f>
        <v>113880</v>
      </c>
      <c r="L192" s="370" t="n">
        <f aca="false">HLOOKUP(L$169,$X$10:$AS$113,86)</f>
        <v>113880</v>
      </c>
      <c r="M192" s="370" t="n">
        <f aca="false">HLOOKUP(M$169,$X$10:$AS$113,86)</f>
        <v>113880</v>
      </c>
      <c r="N192" s="370" t="n">
        <f aca="false">HLOOKUP(N$169,$X$10:$AS$113,86)</f>
        <v>113880</v>
      </c>
      <c r="O192" s="370" t="n">
        <f aca="false">HLOOKUP(O$169,$X$10:$AS$113,86)</f>
        <v>113880</v>
      </c>
      <c r="P192" s="370" t="n">
        <f aca="false">HLOOKUP(P$169,$X$10:$AS$113,86)</f>
        <v>113880</v>
      </c>
      <c r="Q192" s="370" t="n">
        <f aca="false">HLOOKUP(Q$169,$X$10:$AS$113,86)</f>
        <v>113880</v>
      </c>
      <c r="R192" s="371" t="n">
        <f aca="false">HLOOKUP(R$169,$X$10:$AS$113,86)</f>
        <v>113880</v>
      </c>
      <c r="S192" s="373"/>
    </row>
    <row r="193" customFormat="false" ht="15.75" hidden="false" customHeight="true" outlineLevel="0" collapsed="false">
      <c r="B193" s="230"/>
      <c r="C193" s="218" t="s">
        <v>349</v>
      </c>
      <c r="D193" s="218"/>
      <c r="E193" s="218"/>
      <c r="F193" s="218"/>
      <c r="G193" s="218"/>
      <c r="H193" s="219" t="s">
        <v>346</v>
      </c>
      <c r="I193" s="368" t="n">
        <f aca="false">HLOOKUP(I$169,$X$10:$AS$113,95)</f>
        <v>105120</v>
      </c>
      <c r="J193" s="369" t="n">
        <f aca="false">HLOOKUP(J$169,$X$10:$AS$113,95)</f>
        <v>105120</v>
      </c>
      <c r="K193" s="370" t="n">
        <f aca="false">HLOOKUP(K$169,$X$10:$AS$113,95)</f>
        <v>105120</v>
      </c>
      <c r="L193" s="370" t="n">
        <f aca="false">HLOOKUP(L$169,$X$10:$AS$113,95)</f>
        <v>105120</v>
      </c>
      <c r="M193" s="370" t="n">
        <f aca="false">HLOOKUP(M$169,$X$10:$AS$113,95)</f>
        <v>105120</v>
      </c>
      <c r="N193" s="370" t="n">
        <f aca="false">HLOOKUP(N$169,$X$10:$AS$113,95)</f>
        <v>105120</v>
      </c>
      <c r="O193" s="370" t="n">
        <f aca="false">HLOOKUP(O$169,$X$10:$AS$113,95)</f>
        <v>105120</v>
      </c>
      <c r="P193" s="370" t="n">
        <f aca="false">HLOOKUP(P$169,$X$10:$AS$113,95)</f>
        <v>105120</v>
      </c>
      <c r="Q193" s="370" t="n">
        <f aca="false">HLOOKUP(Q$169,$X$10:$AS$113,95)</f>
        <v>105120</v>
      </c>
      <c r="R193" s="371" t="n">
        <f aca="false">HLOOKUP(R$169,$X$10:$AS$113,95)</f>
        <v>105120</v>
      </c>
      <c r="S193" s="373"/>
    </row>
    <row r="194" customFormat="false" ht="15.75" hidden="false" customHeight="true" outlineLevel="0" collapsed="false">
      <c r="B194" s="230"/>
      <c r="C194" s="372" t="s">
        <v>347</v>
      </c>
      <c r="D194" s="372"/>
      <c r="E194" s="372"/>
      <c r="F194" s="372"/>
      <c r="G194" s="372"/>
      <c r="H194" s="219" t="s">
        <v>346</v>
      </c>
      <c r="I194" s="368" t="n">
        <f aca="false">HLOOKUP(I$169,$X$10:$AS$113,96)</f>
        <v>69739.2</v>
      </c>
      <c r="J194" s="369" t="n">
        <f aca="false">HLOOKUP(J$169,$X$10:$AS$113,96)</f>
        <v>69739.2</v>
      </c>
      <c r="K194" s="370" t="n">
        <f aca="false">HLOOKUP(K$169,$X$10:$AS$113,96)</f>
        <v>69739.2</v>
      </c>
      <c r="L194" s="370" t="n">
        <f aca="false">HLOOKUP(L$169,$X$10:$AS$113,96)</f>
        <v>69739.2</v>
      </c>
      <c r="M194" s="370" t="n">
        <f aca="false">HLOOKUP(M$169,$X$10:$AS$113,96)</f>
        <v>69739.2</v>
      </c>
      <c r="N194" s="370" t="n">
        <f aca="false">HLOOKUP(N$169,$X$10:$AS$113,96)</f>
        <v>69739.2</v>
      </c>
      <c r="O194" s="370" t="n">
        <f aca="false">HLOOKUP(O$169,$X$10:$AS$113,96)</f>
        <v>69739.2</v>
      </c>
      <c r="P194" s="370" t="n">
        <f aca="false">HLOOKUP(P$169,$X$10:$AS$113,96)</f>
        <v>69739.2</v>
      </c>
      <c r="Q194" s="370" t="n">
        <f aca="false">HLOOKUP(Q$169,$X$10:$AS$113,96)</f>
        <v>69739.2</v>
      </c>
      <c r="R194" s="371" t="n">
        <f aca="false">HLOOKUP(R$169,$X$10:$AS$113,96)</f>
        <v>69739.2</v>
      </c>
      <c r="S194" s="373"/>
    </row>
    <row r="195" customFormat="false" ht="15.75" hidden="false" customHeight="true" outlineLevel="0" collapsed="false">
      <c r="B195" s="230"/>
      <c r="C195" s="372" t="s">
        <v>348</v>
      </c>
      <c r="D195" s="372"/>
      <c r="E195" s="372"/>
      <c r="F195" s="372"/>
      <c r="G195" s="372"/>
      <c r="H195" s="219" t="s">
        <v>346</v>
      </c>
      <c r="I195" s="368" t="n">
        <f aca="false">HLOOKUP(I$169,$X$10:$AS$113,97)</f>
        <v>35380.8</v>
      </c>
      <c r="J195" s="369" t="n">
        <f aca="false">HLOOKUP(J$169,$X$10:$AS$113,97)</f>
        <v>35380.8</v>
      </c>
      <c r="K195" s="370" t="n">
        <f aca="false">HLOOKUP(K$169,$X$10:$AS$113,97)</f>
        <v>35380.8</v>
      </c>
      <c r="L195" s="370" t="n">
        <f aca="false">HLOOKUP(L$169,$X$10:$AS$113,97)</f>
        <v>35380.8</v>
      </c>
      <c r="M195" s="370" t="n">
        <f aca="false">HLOOKUP(M$169,$X$10:$AS$113,97)</f>
        <v>35380.8</v>
      </c>
      <c r="N195" s="370" t="n">
        <f aca="false">HLOOKUP(N$169,$X$10:$AS$113,97)</f>
        <v>35380.8</v>
      </c>
      <c r="O195" s="370" t="n">
        <f aca="false">HLOOKUP(O$169,$X$10:$AS$113,97)</f>
        <v>35380.8</v>
      </c>
      <c r="P195" s="370" t="n">
        <f aca="false">HLOOKUP(P$169,$X$10:$AS$113,97)</f>
        <v>35380.8</v>
      </c>
      <c r="Q195" s="370" t="n">
        <f aca="false">HLOOKUP(Q$169,$X$10:$AS$113,97)</f>
        <v>35380.8</v>
      </c>
      <c r="R195" s="371" t="n">
        <f aca="false">HLOOKUP(R$169,$X$10:$AS$113,97)</f>
        <v>35380.8</v>
      </c>
      <c r="S195" s="374"/>
    </row>
    <row r="196" customFormat="false" ht="15.75" hidden="false" customHeight="true" outlineLevel="0" collapsed="false">
      <c r="B196" s="230"/>
      <c r="C196" s="218" t="s">
        <v>350</v>
      </c>
      <c r="D196" s="218"/>
      <c r="E196" s="218"/>
      <c r="F196" s="218"/>
      <c r="G196" s="218"/>
      <c r="H196" s="219" t="s">
        <v>346</v>
      </c>
      <c r="I196" s="375" t="n">
        <f aca="false">I188+I191+I192+I193</f>
        <v>779030.63145381</v>
      </c>
      <c r="J196" s="376" t="n">
        <f aca="false">J188+J191+J192+J193</f>
        <v>852934.773079863</v>
      </c>
      <c r="K196" s="377" t="n">
        <f aca="false">K188+K191+K192+K193</f>
        <v>869898.914705916</v>
      </c>
      <c r="L196" s="377" t="n">
        <f aca="false">L188+L191+L192+L193</f>
        <v>869898.914705916</v>
      </c>
      <c r="M196" s="377" t="n">
        <f aca="false">M188+M191+M192+M193</f>
        <v>869898.914705916</v>
      </c>
      <c r="N196" s="377" t="n">
        <f aca="false">N188+N191+N192+N193</f>
        <v>869898.914705916</v>
      </c>
      <c r="O196" s="377" t="n">
        <f aca="false">O188+O191+O192+O193</f>
        <v>869898.914705916</v>
      </c>
      <c r="P196" s="377" t="n">
        <f aca="false">P188+P191+P192+P193</f>
        <v>869898.914705916</v>
      </c>
      <c r="Q196" s="377" t="n">
        <f aca="false">Q188+Q191+Q192+Q193</f>
        <v>869898.914705916</v>
      </c>
      <c r="R196" s="378" t="n">
        <f aca="false">R188+R191+R192+R193</f>
        <v>869898.914705916</v>
      </c>
      <c r="S196" s="374"/>
    </row>
    <row r="197" customFormat="false" ht="15.75" hidden="false" customHeight="true" outlineLevel="0" collapsed="false">
      <c r="B197" s="230"/>
      <c r="C197" s="372" t="s">
        <v>347</v>
      </c>
      <c r="D197" s="372"/>
      <c r="E197" s="372"/>
      <c r="F197" s="372"/>
      <c r="G197" s="372"/>
      <c r="H197" s="219" t="s">
        <v>346</v>
      </c>
      <c r="I197" s="375" t="n">
        <f aca="false">I189+I191+I192+I194</f>
        <v>728233.538030081</v>
      </c>
      <c r="J197" s="376" t="n">
        <f aca="false">J189+J191+J192+J194</f>
        <v>802137.679656134</v>
      </c>
      <c r="K197" s="377" t="n">
        <f aca="false">K189+K191+K192+K194</f>
        <v>819101.821282187</v>
      </c>
      <c r="L197" s="377" t="n">
        <f aca="false">L189+L191+L192+L194</f>
        <v>819101.821282187</v>
      </c>
      <c r="M197" s="377" t="n">
        <f aca="false">M189+M191+M192+M194</f>
        <v>819101.821282187</v>
      </c>
      <c r="N197" s="377" t="n">
        <f aca="false">N189+N191+N192+N194</f>
        <v>819101.821282187</v>
      </c>
      <c r="O197" s="377" t="n">
        <f aca="false">O189+O191+O192+O194</f>
        <v>819101.821282187</v>
      </c>
      <c r="P197" s="377" t="n">
        <f aca="false">P189+P191+P192+P194</f>
        <v>819101.821282187</v>
      </c>
      <c r="Q197" s="377" t="n">
        <f aca="false">Q189+Q191+Q192+Q194</f>
        <v>819101.821282187</v>
      </c>
      <c r="R197" s="378" t="n">
        <f aca="false">R189+R191+R192+R194</f>
        <v>819101.821282187</v>
      </c>
      <c r="S197" s="379"/>
    </row>
    <row r="198" customFormat="false" ht="15.75" hidden="false" customHeight="true" outlineLevel="0" collapsed="false">
      <c r="B198" s="230"/>
      <c r="C198" s="372" t="s">
        <v>348</v>
      </c>
      <c r="D198" s="372"/>
      <c r="E198" s="372"/>
      <c r="F198" s="372"/>
      <c r="G198" s="372"/>
      <c r="H198" s="219" t="s">
        <v>346</v>
      </c>
      <c r="I198" s="375" t="n">
        <f aca="false">I190+I195</f>
        <v>50797.0934237288</v>
      </c>
      <c r="J198" s="376" t="n">
        <f aca="false">J190+J195</f>
        <v>50797.0934237288</v>
      </c>
      <c r="K198" s="377" t="n">
        <f aca="false">K190+K195</f>
        <v>50797.0934237288</v>
      </c>
      <c r="L198" s="377" t="n">
        <f aca="false">L190+L195</f>
        <v>50797.0934237288</v>
      </c>
      <c r="M198" s="377" t="n">
        <f aca="false">M190+M195</f>
        <v>50797.0934237288</v>
      </c>
      <c r="N198" s="377" t="n">
        <f aca="false">N190+N195</f>
        <v>50797.0934237288</v>
      </c>
      <c r="O198" s="377" t="n">
        <f aca="false">O190+O195</f>
        <v>50797.0934237288</v>
      </c>
      <c r="P198" s="377" t="n">
        <f aca="false">P190+P195</f>
        <v>50797.0934237288</v>
      </c>
      <c r="Q198" s="377" t="n">
        <f aca="false">Q190+Q195</f>
        <v>50797.0934237288</v>
      </c>
      <c r="R198" s="378" t="n">
        <f aca="false">R190+R195</f>
        <v>50797.0934237288</v>
      </c>
      <c r="S198" s="379"/>
    </row>
    <row r="199" customFormat="false" ht="16.5" hidden="false" customHeight="true" outlineLevel="0" collapsed="false">
      <c r="B199" s="230" t="s">
        <v>351</v>
      </c>
      <c r="C199" s="380" t="s">
        <v>352</v>
      </c>
      <c r="D199" s="380"/>
      <c r="E199" s="380"/>
      <c r="F199" s="380"/>
      <c r="G199" s="380"/>
      <c r="H199" s="219" t="s">
        <v>346</v>
      </c>
      <c r="I199" s="368" t="n">
        <f aca="false">HLOOKUP(I$169,$X$10:$AS$113,90)</f>
        <v>170000</v>
      </c>
      <c r="J199" s="369" t="n">
        <f aca="false">HLOOKUP(J$169,$X$10:$AS$113,90)</f>
        <v>170000</v>
      </c>
      <c r="K199" s="370" t="n">
        <f aca="false">HLOOKUP(K$169,$X$10:$AS$113,90)</f>
        <v>170000</v>
      </c>
      <c r="L199" s="370" t="n">
        <f aca="false">HLOOKUP(L$169,$X$10:$AS$113,90)</f>
        <v>170000</v>
      </c>
      <c r="M199" s="370" t="n">
        <f aca="false">HLOOKUP(M$169,$X$10:$AS$113,90)</f>
        <v>170000</v>
      </c>
      <c r="N199" s="370" t="n">
        <f aca="false">HLOOKUP(N$169,$X$10:$AS$113,90)</f>
        <v>170000</v>
      </c>
      <c r="O199" s="370" t="n">
        <f aca="false">HLOOKUP(O$169,$X$10:$AS$113,90)</f>
        <v>170000</v>
      </c>
      <c r="P199" s="370" t="n">
        <f aca="false">HLOOKUP(P$169,$X$10:$AS$113,90)</f>
        <v>170000</v>
      </c>
      <c r="Q199" s="370" t="n">
        <f aca="false">HLOOKUP(Q$169,$X$10:$AS$113,90)</f>
        <v>170000</v>
      </c>
      <c r="R199" s="371" t="n">
        <f aca="false">HLOOKUP(R$169,$X$10:$AS$113,90)</f>
        <v>170000</v>
      </c>
      <c r="S199" s="379"/>
    </row>
    <row r="200" customFormat="false" ht="17.25" hidden="false" customHeight="true" outlineLevel="0" collapsed="false">
      <c r="B200" s="230"/>
      <c r="C200" s="380" t="s">
        <v>349</v>
      </c>
      <c r="D200" s="380"/>
      <c r="E200" s="380"/>
      <c r="F200" s="380"/>
      <c r="G200" s="380"/>
      <c r="H200" s="219" t="s">
        <v>346</v>
      </c>
      <c r="I200" s="368" t="n">
        <f aca="false">HLOOKUP(I$169,$X$10:$AS$113,98)</f>
        <v>10512</v>
      </c>
      <c r="J200" s="369" t="n">
        <f aca="false">HLOOKUP(J$169,$X$10:$AS$113,98)</f>
        <v>10512</v>
      </c>
      <c r="K200" s="370" t="n">
        <f aca="false">HLOOKUP(K$169,$X$10:$AS$113,98)</f>
        <v>10512</v>
      </c>
      <c r="L200" s="370" t="n">
        <f aca="false">HLOOKUP(L$169,$X$10:$AS$113,98)</f>
        <v>10512</v>
      </c>
      <c r="M200" s="370" t="n">
        <f aca="false">HLOOKUP(M$169,$X$10:$AS$113,98)</f>
        <v>10512</v>
      </c>
      <c r="N200" s="370" t="n">
        <f aca="false">HLOOKUP(N$169,$X$10:$AS$113,98)</f>
        <v>10512</v>
      </c>
      <c r="O200" s="370" t="n">
        <f aca="false">HLOOKUP(O$169,$X$10:$AS$113,98)</f>
        <v>10512</v>
      </c>
      <c r="P200" s="370" t="n">
        <f aca="false">HLOOKUP(P$169,$X$10:$AS$113,98)</f>
        <v>10512</v>
      </c>
      <c r="Q200" s="370" t="n">
        <f aca="false">HLOOKUP(Q$169,$X$10:$AS$113,98)</f>
        <v>10512</v>
      </c>
      <c r="R200" s="371" t="n">
        <f aca="false">HLOOKUP(R$169,$X$10:$AS$113,98)</f>
        <v>10512</v>
      </c>
      <c r="S200" s="379"/>
    </row>
    <row r="201" customFormat="false" ht="17.25" hidden="false" customHeight="true" outlineLevel="0" collapsed="false">
      <c r="B201" s="230"/>
      <c r="C201" s="380" t="s">
        <v>353</v>
      </c>
      <c r="D201" s="380"/>
      <c r="E201" s="380"/>
      <c r="F201" s="380"/>
      <c r="G201" s="380"/>
      <c r="H201" s="219" t="s">
        <v>346</v>
      </c>
      <c r="I201" s="368" t="n">
        <f aca="false">HLOOKUP(I$169,$X$10:$AS$113,91)</f>
        <v>5000</v>
      </c>
      <c r="J201" s="369" t="n">
        <f aca="false">HLOOKUP(J$169,$X$10:$AS$113,91)</f>
        <v>5000</v>
      </c>
      <c r="K201" s="370" t="n">
        <f aca="false">HLOOKUP(K$169,$X$10:$AS$113,91)</f>
        <v>5000</v>
      </c>
      <c r="L201" s="370" t="n">
        <f aca="false">HLOOKUP(L$169,$X$10:$AS$113,91)</f>
        <v>5000</v>
      </c>
      <c r="M201" s="370" t="n">
        <f aca="false">HLOOKUP(M$169,$X$10:$AS$113,91)</f>
        <v>5000</v>
      </c>
      <c r="N201" s="370" t="n">
        <f aca="false">HLOOKUP(N$169,$X$10:$AS$113,91)</f>
        <v>5000</v>
      </c>
      <c r="O201" s="370" t="n">
        <f aca="false">HLOOKUP(O$169,$X$10:$AS$113,91)</f>
        <v>5000</v>
      </c>
      <c r="P201" s="370" t="n">
        <f aca="false">HLOOKUP(P$169,$X$10:$AS$113,91)</f>
        <v>5000</v>
      </c>
      <c r="Q201" s="370" t="n">
        <f aca="false">HLOOKUP(Q$169,$X$10:$AS$113,91)</f>
        <v>5000</v>
      </c>
      <c r="R201" s="371" t="n">
        <f aca="false">HLOOKUP(R$169,$X$10:$AS$113,91)</f>
        <v>5000</v>
      </c>
      <c r="S201" s="379"/>
    </row>
    <row r="202" customFormat="false" ht="17.25" hidden="false" customHeight="true" outlineLevel="0" collapsed="false">
      <c r="B202" s="230"/>
      <c r="C202" s="380" t="s">
        <v>354</v>
      </c>
      <c r="D202" s="380"/>
      <c r="E202" s="380"/>
      <c r="F202" s="380"/>
      <c r="G202" s="380"/>
      <c r="H202" s="219" t="s">
        <v>346</v>
      </c>
      <c r="I202" s="375" t="n">
        <f aca="false">I199+I200+I201</f>
        <v>185512</v>
      </c>
      <c r="J202" s="376" t="n">
        <f aca="false">J199+J200+J201</f>
        <v>185512</v>
      </c>
      <c r="K202" s="377" t="n">
        <f aca="false">K199+K200+K201</f>
        <v>185512</v>
      </c>
      <c r="L202" s="377" t="n">
        <f aca="false">L199+L200+L201</f>
        <v>185512</v>
      </c>
      <c r="M202" s="377" t="n">
        <f aca="false">M199+M200+M201</f>
        <v>185512</v>
      </c>
      <c r="N202" s="377" t="n">
        <f aca="false">N199+N200+N201</f>
        <v>185512</v>
      </c>
      <c r="O202" s="377" t="n">
        <f aca="false">O199+O200+O201</f>
        <v>185512</v>
      </c>
      <c r="P202" s="377" t="n">
        <f aca="false">P199+P200+P201</f>
        <v>185512</v>
      </c>
      <c r="Q202" s="377" t="n">
        <f aca="false">Q199+Q200+Q201</f>
        <v>185512</v>
      </c>
      <c r="R202" s="378" t="n">
        <f aca="false">R199+R200+R201</f>
        <v>185512</v>
      </c>
      <c r="S202" s="379"/>
    </row>
    <row r="203" customFormat="false" ht="15.75" hidden="false" customHeight="true" outlineLevel="0" collapsed="false">
      <c r="B203" s="237" t="s">
        <v>355</v>
      </c>
      <c r="C203" s="380" t="s">
        <v>340</v>
      </c>
      <c r="D203" s="380"/>
      <c r="E203" s="380"/>
      <c r="F203" s="380"/>
      <c r="G203" s="380"/>
      <c r="H203" s="219" t="s">
        <v>346</v>
      </c>
      <c r="I203" s="375" t="n">
        <f aca="false">I196-I202</f>
        <v>593518.63145381</v>
      </c>
      <c r="J203" s="376" t="n">
        <f aca="false">J196-J202</f>
        <v>667422.773079863</v>
      </c>
      <c r="K203" s="377" t="n">
        <f aca="false">K196-K202</f>
        <v>684386.914705916</v>
      </c>
      <c r="L203" s="377" t="n">
        <f aca="false">L196-L202</f>
        <v>684386.914705916</v>
      </c>
      <c r="M203" s="377" t="n">
        <f aca="false">M196-M202</f>
        <v>684386.914705916</v>
      </c>
      <c r="N203" s="377" t="n">
        <f aca="false">N196-N202</f>
        <v>684386.914705916</v>
      </c>
      <c r="O203" s="377" t="n">
        <f aca="false">O196-O202</f>
        <v>684386.914705916</v>
      </c>
      <c r="P203" s="377" t="n">
        <f aca="false">P196-P202</f>
        <v>684386.914705916</v>
      </c>
      <c r="Q203" s="377" t="n">
        <f aca="false">Q196-Q202</f>
        <v>684386.914705916</v>
      </c>
      <c r="R203" s="378" t="n">
        <f aca="false">R196-R202</f>
        <v>684386.914705916</v>
      </c>
      <c r="S203" s="379"/>
    </row>
    <row r="204" customFormat="false" ht="15.75" hidden="false" customHeight="true" outlineLevel="0" collapsed="false">
      <c r="B204" s="237"/>
      <c r="C204" s="372" t="s">
        <v>347</v>
      </c>
      <c r="D204" s="372"/>
      <c r="E204" s="372"/>
      <c r="F204" s="372"/>
      <c r="G204" s="372"/>
      <c r="H204" s="219" t="s">
        <v>346</v>
      </c>
      <c r="I204" s="375" t="n">
        <f aca="false">I197-I202*I197/I196</f>
        <v>554817.943504712</v>
      </c>
      <c r="J204" s="376" t="n">
        <f aca="false">J197-J202*J197/J196</f>
        <v>627673.969270585</v>
      </c>
      <c r="K204" s="377" t="n">
        <f aca="false">K197-K202*K197/K196</f>
        <v>644422.655115999</v>
      </c>
      <c r="L204" s="377" t="n">
        <f aca="false">L197-L202*L197/L196</f>
        <v>644422.655115999</v>
      </c>
      <c r="M204" s="377" t="n">
        <f aca="false">M197-M202*M197/M196</f>
        <v>644422.655115999</v>
      </c>
      <c r="N204" s="377" t="n">
        <f aca="false">N197-N202*N197/N196</f>
        <v>644422.655115999</v>
      </c>
      <c r="O204" s="377" t="n">
        <f aca="false">O197-O202*O197/O196</f>
        <v>644422.655115999</v>
      </c>
      <c r="P204" s="377" t="n">
        <f aca="false">P197-P202*P197/P196</f>
        <v>644422.655115999</v>
      </c>
      <c r="Q204" s="377" t="n">
        <f aca="false">Q197-Q202*Q197/Q196</f>
        <v>644422.655115999</v>
      </c>
      <c r="R204" s="378" t="n">
        <f aca="false">R197-R202*R197/R196</f>
        <v>644422.655115999</v>
      </c>
      <c r="S204" s="379"/>
    </row>
    <row r="205" customFormat="false" ht="16.5" hidden="false" customHeight="true" outlineLevel="0" collapsed="false">
      <c r="B205" s="237"/>
      <c r="C205" s="381" t="s">
        <v>348</v>
      </c>
      <c r="D205" s="381"/>
      <c r="E205" s="381"/>
      <c r="F205" s="381"/>
      <c r="G205" s="381"/>
      <c r="H205" s="238" t="s">
        <v>346</v>
      </c>
      <c r="I205" s="382" t="n">
        <f aca="false">I198-I202*I198/I196</f>
        <v>38700.6879490982</v>
      </c>
      <c r="J205" s="383" t="n">
        <f aca="false">J198-J202*J198/J196</f>
        <v>39748.8038092773</v>
      </c>
      <c r="K205" s="384" t="n">
        <f aca="false">K198-K202*K198/K196</f>
        <v>39964.2595899166</v>
      </c>
      <c r="L205" s="384" t="n">
        <f aca="false">L198-L202*L198/L196</f>
        <v>39964.2595899166</v>
      </c>
      <c r="M205" s="384" t="n">
        <f aca="false">M198-M202*M198/M196</f>
        <v>39964.2595899166</v>
      </c>
      <c r="N205" s="384" t="n">
        <f aca="false">N198-N202*N198/N196</f>
        <v>39964.2595899166</v>
      </c>
      <c r="O205" s="384" t="n">
        <f aca="false">O198-O202*O198/O196</f>
        <v>39964.2595899166</v>
      </c>
      <c r="P205" s="384" t="n">
        <f aca="false">P198-P202*P198/P196</f>
        <v>39964.2595899166</v>
      </c>
      <c r="Q205" s="384" t="n">
        <f aca="false">Q198-Q202*Q198/Q196</f>
        <v>39964.2595899166</v>
      </c>
      <c r="R205" s="385" t="n">
        <f aca="false">R198-R202*R198/R196</f>
        <v>39964.2595899166</v>
      </c>
      <c r="S205" s="379"/>
    </row>
    <row r="206" customFormat="false" ht="15" hidden="false" customHeight="false" outlineLevel="0" collapsed="false">
      <c r="B206" s="386"/>
      <c r="C206" s="178"/>
      <c r="D206" s="177"/>
      <c r="E206" s="387"/>
      <c r="F206" s="387"/>
      <c r="G206" s="387"/>
      <c r="H206" s="242"/>
      <c r="I206" s="388"/>
      <c r="J206" s="389"/>
      <c r="K206" s="390"/>
      <c r="L206" s="390"/>
      <c r="M206" s="390"/>
      <c r="N206" s="390"/>
      <c r="O206" s="390"/>
      <c r="P206" s="390"/>
      <c r="Q206" s="390"/>
      <c r="R206" s="390"/>
      <c r="S206" s="379"/>
    </row>
    <row r="207" customFormat="false" ht="12.75" hidden="false" customHeight="false" outlineLevel="0" collapsed="false">
      <c r="A207" s="176"/>
      <c r="B207" s="188"/>
      <c r="C207" s="189"/>
      <c r="D207" s="189"/>
      <c r="E207" s="189"/>
      <c r="F207" s="190"/>
      <c r="G207" s="189"/>
      <c r="H207" s="191" t="s">
        <v>82</v>
      </c>
      <c r="I207" s="192" t="n">
        <f aca="false">R168+1</f>
        <v>11</v>
      </c>
      <c r="J207" s="193" t="n">
        <f aca="false">I207+1</f>
        <v>12</v>
      </c>
      <c r="K207" s="194" t="n">
        <f aca="false">J207+1</f>
        <v>13</v>
      </c>
      <c r="L207" s="194" t="n">
        <f aca="false">K207+1</f>
        <v>14</v>
      </c>
      <c r="M207" s="194" t="n">
        <f aca="false">L207+1</f>
        <v>15</v>
      </c>
      <c r="N207" s="194" t="n">
        <f aca="false">M207+1</f>
        <v>16</v>
      </c>
      <c r="O207" s="194" t="n">
        <f aca="false">N207+1</f>
        <v>17</v>
      </c>
      <c r="P207" s="194" t="n">
        <f aca="false">O207+1</f>
        <v>18</v>
      </c>
      <c r="Q207" s="194" t="n">
        <f aca="false">P207+1</f>
        <v>19</v>
      </c>
      <c r="R207" s="195" t="n">
        <f aca="false">Q207+1</f>
        <v>20</v>
      </c>
      <c r="S207" s="162"/>
    </row>
    <row r="208" customFormat="false" ht="13.5" hidden="false" customHeight="false" outlineLevel="0" collapsed="false">
      <c r="A208" s="176"/>
      <c r="B208" s="246" t="s">
        <v>330</v>
      </c>
      <c r="C208" s="176"/>
      <c r="D208" s="176"/>
      <c r="E208" s="176"/>
      <c r="F208" s="178"/>
      <c r="G208" s="176"/>
      <c r="H208" s="191"/>
      <c r="I208" s="198" t="n">
        <f aca="false">2008+'CET Govora-Date tehn.'!I207</f>
        <v>2019</v>
      </c>
      <c r="J208" s="199" t="n">
        <f aca="false">I208+1</f>
        <v>2020</v>
      </c>
      <c r="K208" s="200" t="n">
        <f aca="false">J208+1</f>
        <v>2021</v>
      </c>
      <c r="L208" s="200" t="n">
        <f aca="false">K208+1</f>
        <v>2022</v>
      </c>
      <c r="M208" s="200" t="n">
        <f aca="false">L208+1</f>
        <v>2023</v>
      </c>
      <c r="N208" s="200" t="n">
        <f aca="false">M208+1</f>
        <v>2024</v>
      </c>
      <c r="O208" s="200" t="n">
        <f aca="false">N208+1</f>
        <v>2025</v>
      </c>
      <c r="P208" s="201" t="n">
        <f aca="false">O208+1</f>
        <v>2026</v>
      </c>
      <c r="Q208" s="201" t="n">
        <f aca="false">P208+1</f>
        <v>2027</v>
      </c>
      <c r="R208" s="202" t="n">
        <f aca="false">Q208+1</f>
        <v>2028</v>
      </c>
      <c r="S208" s="162"/>
    </row>
    <row r="209" customFormat="false" ht="15.75" hidden="false" customHeight="true" outlineLevel="0" collapsed="false">
      <c r="A209" s="176"/>
      <c r="B209" s="364" t="s">
        <v>331</v>
      </c>
      <c r="C209" s="204" t="s">
        <v>263</v>
      </c>
      <c r="D209" s="365" t="s">
        <v>332</v>
      </c>
      <c r="E209" s="365"/>
      <c r="F209" s="365"/>
      <c r="G209" s="365"/>
      <c r="H209" s="219" t="s">
        <v>333</v>
      </c>
      <c r="I209" s="266" t="n">
        <f aca="false">HLOOKUP(I$208,$X$10:$AS$113,10)</f>
        <v>377906.976744186</v>
      </c>
      <c r="J209" s="267" t="n">
        <f aca="false">HLOOKUP(J$208,$X$10:$AS$113,10)</f>
        <v>377906.976744186</v>
      </c>
      <c r="K209" s="268" t="n">
        <f aca="false">HLOOKUP(K$208,$X$10:$AS$113,10)</f>
        <v>377906.976744186</v>
      </c>
      <c r="L209" s="268" t="n">
        <f aca="false">HLOOKUP(L$208,$X$10:$AS$113,10)</f>
        <v>377906.976744186</v>
      </c>
      <c r="M209" s="268" t="n">
        <f aca="false">HLOOKUP(M$208,$X$10:$AS$113,10)</f>
        <v>377906.976744186</v>
      </c>
      <c r="N209" s="268" t="n">
        <f aca="false">HLOOKUP(N$208,$X$10:$AS$113,10)</f>
        <v>377906.976744186</v>
      </c>
      <c r="O209" s="268" t="n">
        <f aca="false">HLOOKUP(O$208,$X$10:$AS$113,10)</f>
        <v>377906.976744186</v>
      </c>
      <c r="P209" s="268" t="n">
        <f aca="false">HLOOKUP(P$208,$X$10:$AS$113,10)</f>
        <v>377906.976744186</v>
      </c>
      <c r="Q209" s="268" t="n">
        <f aca="false">HLOOKUP(Q$208,$X$10:$AS$113,10)</f>
        <v>377906.976744186</v>
      </c>
      <c r="R209" s="366" t="n">
        <f aca="false">HLOOKUP(R$208,$X$10:$AS$113,10)</f>
        <v>377906.976744186</v>
      </c>
      <c r="S209" s="162"/>
    </row>
    <row r="210" customFormat="false" ht="15.75" hidden="false" customHeight="false" outlineLevel="0" collapsed="false">
      <c r="A210" s="176"/>
      <c r="B210" s="364"/>
      <c r="C210" s="204"/>
      <c r="D210" s="367" t="s">
        <v>334</v>
      </c>
      <c r="E210" s="367"/>
      <c r="F210" s="367"/>
      <c r="G210" s="367"/>
      <c r="H210" s="219" t="s">
        <v>333</v>
      </c>
      <c r="I210" s="266" t="n">
        <f aca="false">HLOOKUP(I$208,$X$10:$AS$113,12)</f>
        <v>82093.0232558139</v>
      </c>
      <c r="J210" s="267" t="n">
        <f aca="false">HLOOKUP(J$208,$X$10:$AS$113,12)</f>
        <v>82093.0232558139</v>
      </c>
      <c r="K210" s="268" t="n">
        <f aca="false">HLOOKUP(K$208,$X$10:$AS$113,12)</f>
        <v>82093.0232558139</v>
      </c>
      <c r="L210" s="268" t="n">
        <f aca="false">HLOOKUP(L$208,$X$10:$AS$113,12)</f>
        <v>82093.0232558139</v>
      </c>
      <c r="M210" s="268" t="n">
        <f aca="false">HLOOKUP(M$208,$X$10:$AS$113,12)</f>
        <v>82093.0232558139</v>
      </c>
      <c r="N210" s="268" t="n">
        <f aca="false">HLOOKUP(N$208,$X$10:$AS$113,12)</f>
        <v>64093.0232558139</v>
      </c>
      <c r="O210" s="268" t="n">
        <f aca="false">HLOOKUP(O$208,$X$10:$AS$113,12)</f>
        <v>57093.0232558139</v>
      </c>
      <c r="P210" s="268" t="n">
        <f aca="false">HLOOKUP(P$208,$X$10:$AS$113,12)</f>
        <v>50093.0232558139</v>
      </c>
      <c r="Q210" s="268" t="n">
        <f aca="false">HLOOKUP(Q$208,$X$10:$AS$113,12)</f>
        <v>44093.0232558139</v>
      </c>
      <c r="R210" s="366" t="n">
        <f aca="false">HLOOKUP(R$208,$X$10:$AS$113,12)</f>
        <v>38093.0232558139</v>
      </c>
      <c r="S210" s="283"/>
    </row>
    <row r="211" customFormat="false" ht="12.75" hidden="false" customHeight="false" outlineLevel="0" collapsed="false">
      <c r="A211" s="176"/>
      <c r="B211" s="364"/>
      <c r="C211" s="204"/>
      <c r="D211" s="367"/>
      <c r="E211" s="367"/>
      <c r="F211" s="367"/>
      <c r="G211" s="367"/>
      <c r="H211" s="157" t="s">
        <v>324</v>
      </c>
      <c r="I211" s="266" t="n">
        <f aca="false">HLOOKUP(I$208,$X$10:$AS$113,13)</f>
        <v>21.7230769230769</v>
      </c>
      <c r="J211" s="267" t="n">
        <f aca="false">HLOOKUP(J$208,$X$10:$AS$113,13)</f>
        <v>21.7230769230769</v>
      </c>
      <c r="K211" s="268" t="n">
        <f aca="false">HLOOKUP(K$208,$X$10:$AS$113,13)</f>
        <v>21.7230769230769</v>
      </c>
      <c r="L211" s="268" t="n">
        <f aca="false">HLOOKUP(L$208,$X$10:$AS$113,13)</f>
        <v>21.7230769230769</v>
      </c>
      <c r="M211" s="268" t="n">
        <f aca="false">HLOOKUP(M$208,$X$10:$AS$113,13)</f>
        <v>21.7230769230769</v>
      </c>
      <c r="N211" s="268" t="n">
        <f aca="false">HLOOKUP(N$208,$X$10:$AS$113,13)</f>
        <v>16.96</v>
      </c>
      <c r="O211" s="268" t="n">
        <f aca="false">HLOOKUP(O$208,$X$10:$AS$113,13)</f>
        <v>15.1076923076923</v>
      </c>
      <c r="P211" s="268" t="n">
        <f aca="false">HLOOKUP(P$208,$X$10:$AS$113,13)</f>
        <v>13.2553846153846</v>
      </c>
      <c r="Q211" s="268" t="n">
        <f aca="false">HLOOKUP(Q$208,$X$10:$AS$113,13)</f>
        <v>11.6676923076923</v>
      </c>
      <c r="R211" s="366" t="n">
        <f aca="false">HLOOKUP(R$208,$X$10:$AS$113,13)</f>
        <v>10.08</v>
      </c>
      <c r="S211" s="283"/>
    </row>
    <row r="212" customFormat="false" ht="15.75" hidden="false" customHeight="false" outlineLevel="0" collapsed="false">
      <c r="A212" s="176"/>
      <c r="B212" s="364"/>
      <c r="C212" s="204"/>
      <c r="D212" s="223" t="s">
        <v>335</v>
      </c>
      <c r="E212" s="223"/>
      <c r="F212" s="223"/>
      <c r="G212" s="223"/>
      <c r="H212" s="219" t="s">
        <v>333</v>
      </c>
      <c r="I212" s="266" t="n">
        <f aca="false">HLOOKUP(I$208,$X$10:$AS$113,27)</f>
        <v>460000</v>
      </c>
      <c r="J212" s="267" t="n">
        <f aca="false">HLOOKUP(J$208,$X$10:$AS$113,27)</f>
        <v>460000</v>
      </c>
      <c r="K212" s="268" t="n">
        <f aca="false">HLOOKUP(K$208,$X$10:$AS$113,27)</f>
        <v>460000</v>
      </c>
      <c r="L212" s="268" t="n">
        <f aca="false">HLOOKUP(L$208,$X$10:$AS$113,27)</f>
        <v>460000</v>
      </c>
      <c r="M212" s="268" t="n">
        <f aca="false">HLOOKUP(M$208,$X$10:$AS$113,27)</f>
        <v>460000</v>
      </c>
      <c r="N212" s="268" t="n">
        <f aca="false">HLOOKUP(N$208,$X$10:$AS$113,27)</f>
        <v>442000</v>
      </c>
      <c r="O212" s="268" t="n">
        <f aca="false">HLOOKUP(O$208,$X$10:$AS$113,27)</f>
        <v>435000</v>
      </c>
      <c r="P212" s="268" t="n">
        <f aca="false">HLOOKUP(P$208,$X$10:$AS$113,27)</f>
        <v>428000</v>
      </c>
      <c r="Q212" s="268" t="n">
        <f aca="false">HLOOKUP(Q$208,$X$10:$AS$113,27)</f>
        <v>422000</v>
      </c>
      <c r="R212" s="366" t="n">
        <f aca="false">HLOOKUP(R$208,$X$10:$AS$113,27)</f>
        <v>416000</v>
      </c>
      <c r="S212" s="283"/>
    </row>
    <row r="213" customFormat="false" ht="15.75" hidden="false" customHeight="true" outlineLevel="0" collapsed="false">
      <c r="A213" s="176"/>
      <c r="B213" s="364"/>
      <c r="C213" s="218" t="s">
        <v>269</v>
      </c>
      <c r="D213" s="218"/>
      <c r="E213" s="218"/>
      <c r="F213" s="218"/>
      <c r="G213" s="218"/>
      <c r="H213" s="219" t="s">
        <v>333</v>
      </c>
      <c r="I213" s="266" t="n">
        <f aca="false">HLOOKUP(I$208,$X$10:$AS$113,55)</f>
        <v>419868.71288013</v>
      </c>
      <c r="J213" s="267" t="n">
        <f aca="false">HLOOKUP(J$208,$X$10:$AS$113,55)</f>
        <v>419868.71288013</v>
      </c>
      <c r="K213" s="268" t="n">
        <f aca="false">HLOOKUP(K$208,$X$10:$AS$113,55)</f>
        <v>419868.71288013</v>
      </c>
      <c r="L213" s="268" t="n">
        <f aca="false">HLOOKUP(L$208,$X$10:$AS$113,55)</f>
        <v>419868.71288013</v>
      </c>
      <c r="M213" s="268" t="n">
        <f aca="false">HLOOKUP(M$208,$X$10:$AS$113,55)</f>
        <v>419868.71288013</v>
      </c>
      <c r="N213" s="268" t="n">
        <f aca="false">HLOOKUP(N$208,$X$10:$AS$113,55)</f>
        <v>419868.71288013</v>
      </c>
      <c r="O213" s="268" t="n">
        <f aca="false">HLOOKUP(O$208,$X$10:$AS$113,55)</f>
        <v>419868.71288013</v>
      </c>
      <c r="P213" s="268" t="n">
        <f aca="false">HLOOKUP(P$208,$X$10:$AS$113,55)</f>
        <v>419868.71288013</v>
      </c>
      <c r="Q213" s="268" t="n">
        <f aca="false">HLOOKUP(Q$208,$X$10:$AS$113,55)</f>
        <v>419868.71288013</v>
      </c>
      <c r="R213" s="366" t="n">
        <f aca="false">HLOOKUP(R$208,$X$10:$AS$113,55)</f>
        <v>419868.71288013</v>
      </c>
      <c r="S213" s="283"/>
    </row>
    <row r="214" customFormat="false" ht="15.75" hidden="false" customHeight="true" outlineLevel="0" collapsed="false">
      <c r="A214" s="176"/>
      <c r="B214" s="364"/>
      <c r="C214" s="218" t="s">
        <v>278</v>
      </c>
      <c r="D214" s="218"/>
      <c r="E214" s="218"/>
      <c r="F214" s="218"/>
      <c r="G214" s="218"/>
      <c r="H214" s="219" t="s">
        <v>333</v>
      </c>
      <c r="I214" s="368" t="n">
        <f aca="false">HLOOKUP(I$208,$X$10:$AS$113,63)</f>
        <v>1272310.62195397</v>
      </c>
      <c r="J214" s="369" t="n">
        <f aca="false">HLOOKUP(J$208,$X$10:$AS$113,63)</f>
        <v>1272310.62195397</v>
      </c>
      <c r="K214" s="370" t="n">
        <f aca="false">HLOOKUP(K$208,$X$10:$AS$113,63)</f>
        <v>1272310.62195397</v>
      </c>
      <c r="L214" s="370" t="n">
        <f aca="false">HLOOKUP(L$208,$X$10:$AS$113,63)</f>
        <v>1272310.62195397</v>
      </c>
      <c r="M214" s="370" t="n">
        <f aca="false">HLOOKUP(M$208,$X$10:$AS$113,63)</f>
        <v>1272310.62195397</v>
      </c>
      <c r="N214" s="370" t="n">
        <f aca="false">HLOOKUP(N$208,$X$10:$AS$113,63)</f>
        <v>1272310.62195397</v>
      </c>
      <c r="O214" s="370" t="n">
        <f aca="false">HLOOKUP(O$208,$X$10:$AS$113,63)</f>
        <v>1272310.62195397</v>
      </c>
      <c r="P214" s="370" t="n">
        <f aca="false">HLOOKUP(P$208,$X$10:$AS$113,63)</f>
        <v>1272310.62195397</v>
      </c>
      <c r="Q214" s="370" t="n">
        <f aca="false">HLOOKUP(Q$208,$X$10:$AS$113,63)</f>
        <v>1272310.62195397</v>
      </c>
      <c r="R214" s="371" t="n">
        <f aca="false">HLOOKUP(R$208,$X$10:$AS$113,63)</f>
        <v>1272310.62195397</v>
      </c>
      <c r="S214" s="283"/>
    </row>
    <row r="215" customFormat="false" ht="15.75" hidden="false" customHeight="true" outlineLevel="0" collapsed="false">
      <c r="A215" s="176"/>
      <c r="B215" s="364"/>
      <c r="C215" s="218" t="s">
        <v>285</v>
      </c>
      <c r="D215" s="218"/>
      <c r="E215" s="218"/>
      <c r="F215" s="218"/>
      <c r="G215" s="218"/>
      <c r="H215" s="219" t="s">
        <v>333</v>
      </c>
      <c r="I215" s="368" t="n">
        <f aca="false">HLOOKUP(I$208,$X$10:$AS$113,67)</f>
        <v>1111498.81046788</v>
      </c>
      <c r="J215" s="369" t="n">
        <f aca="false">HLOOKUP(J$208,$X$10:$AS$113,67)</f>
        <v>1111498.81046788</v>
      </c>
      <c r="K215" s="370" t="n">
        <f aca="false">HLOOKUP(K$208,$X$10:$AS$113,67)</f>
        <v>1111498.81046788</v>
      </c>
      <c r="L215" s="370" t="n">
        <f aca="false">HLOOKUP(L$208,$X$10:$AS$113,67)</f>
        <v>1111498.81046788</v>
      </c>
      <c r="M215" s="370" t="n">
        <f aca="false">HLOOKUP(M$208,$X$10:$AS$113,67)</f>
        <v>1111498.81046788</v>
      </c>
      <c r="N215" s="370" t="n">
        <f aca="false">HLOOKUP(N$208,$X$10:$AS$113,67)</f>
        <v>1111498.81046788</v>
      </c>
      <c r="O215" s="370" t="n">
        <f aca="false">HLOOKUP(O$208,$X$10:$AS$113,67)</f>
        <v>1111498.81046788</v>
      </c>
      <c r="P215" s="370" t="n">
        <f aca="false">HLOOKUP(P$208,$X$10:$AS$113,67)</f>
        <v>1111498.81046788</v>
      </c>
      <c r="Q215" s="370" t="n">
        <f aca="false">HLOOKUP(Q$208,$X$10:$AS$113,67)</f>
        <v>1111498.81046788</v>
      </c>
      <c r="R215" s="371" t="n">
        <f aca="false">HLOOKUP(R$208,$X$10:$AS$113,67)</f>
        <v>1111498.81046788</v>
      </c>
      <c r="S215" s="350"/>
    </row>
    <row r="216" customFormat="false" ht="15.75" hidden="false" customHeight="true" outlineLevel="0" collapsed="false">
      <c r="A216" s="176"/>
      <c r="B216" s="364"/>
      <c r="C216" s="218" t="s">
        <v>336</v>
      </c>
      <c r="D216" s="218"/>
      <c r="E216" s="218"/>
      <c r="F216" s="218"/>
      <c r="G216" s="218"/>
      <c r="H216" s="219" t="s">
        <v>333</v>
      </c>
      <c r="I216" s="368" t="n">
        <f aca="false">I212+I213+I214+I215</f>
        <v>3263678.14530199</v>
      </c>
      <c r="J216" s="369" t="n">
        <f aca="false">J212+J213+J214+J215</f>
        <v>3263678.14530199</v>
      </c>
      <c r="K216" s="370" t="n">
        <f aca="false">K212+K213+K214+K215</f>
        <v>3263678.14530199</v>
      </c>
      <c r="L216" s="370" t="n">
        <f aca="false">L212+L213+L214+L215</f>
        <v>3263678.14530199</v>
      </c>
      <c r="M216" s="370" t="n">
        <f aca="false">M212+M213+M214+M215</f>
        <v>3263678.14530199</v>
      </c>
      <c r="N216" s="370" t="n">
        <f aca="false">N212+N213+N214+N215</f>
        <v>3245678.14530199</v>
      </c>
      <c r="O216" s="370" t="n">
        <f aca="false">O212+O213+O214+O215</f>
        <v>3238678.14530199</v>
      </c>
      <c r="P216" s="370" t="n">
        <f aca="false">P212+P213+P214+P215</f>
        <v>3231678.14530199</v>
      </c>
      <c r="Q216" s="370" t="n">
        <f aca="false">Q212+Q213+Q214+Q215</f>
        <v>3225678.14530199</v>
      </c>
      <c r="R216" s="371" t="n">
        <f aca="false">R212+R213+R214+R215</f>
        <v>3219678.14530199</v>
      </c>
      <c r="S216" s="283"/>
    </row>
    <row r="217" customFormat="false" ht="15.75" hidden="false" customHeight="true" outlineLevel="0" collapsed="false">
      <c r="A217" s="176"/>
      <c r="B217" s="230" t="s">
        <v>337</v>
      </c>
      <c r="C217" s="218" t="s">
        <v>263</v>
      </c>
      <c r="D217" s="218"/>
      <c r="E217" s="218"/>
      <c r="F217" s="218"/>
      <c r="G217" s="218"/>
      <c r="H217" s="219" t="s">
        <v>333</v>
      </c>
      <c r="I217" s="368" t="n">
        <f aca="false">HLOOKUP(I$208,$X$10:$AS$113,38)</f>
        <v>38232</v>
      </c>
      <c r="J217" s="369" t="n">
        <f aca="false">HLOOKUP(J$208,$X$10:$AS$113,38)</f>
        <v>38232</v>
      </c>
      <c r="K217" s="370" t="n">
        <f aca="false">HLOOKUP(K$208,$X$10:$AS$113,38)</f>
        <v>38232</v>
      </c>
      <c r="L217" s="370" t="n">
        <f aca="false">HLOOKUP(L$208,$X$10:$AS$113,38)</f>
        <v>38232</v>
      </c>
      <c r="M217" s="370" t="n">
        <f aca="false">HLOOKUP(M$208,$X$10:$AS$113,38)</f>
        <v>38232</v>
      </c>
      <c r="N217" s="370" t="n">
        <f aca="false">HLOOKUP(N$208,$X$10:$AS$113,38)</f>
        <v>38232</v>
      </c>
      <c r="O217" s="370" t="n">
        <f aca="false">HLOOKUP(O$208,$X$10:$AS$113,38)</f>
        <v>38232</v>
      </c>
      <c r="P217" s="370" t="n">
        <f aca="false">HLOOKUP(P$208,$X$10:$AS$113,38)</f>
        <v>38232</v>
      </c>
      <c r="Q217" s="370" t="n">
        <f aca="false">HLOOKUP(Q$208,$X$10:$AS$113,38)</f>
        <v>38232</v>
      </c>
      <c r="R217" s="371" t="n">
        <f aca="false">HLOOKUP(R$208,$X$10:$AS$113,38)</f>
        <v>38232</v>
      </c>
      <c r="S217" s="283"/>
    </row>
    <row r="218" customFormat="false" ht="15.75" hidden="false" customHeight="true" outlineLevel="0" collapsed="false">
      <c r="A218" s="176"/>
      <c r="B218" s="230"/>
      <c r="C218" s="218" t="s">
        <v>269</v>
      </c>
      <c r="D218" s="218"/>
      <c r="E218" s="218"/>
      <c r="F218" s="218"/>
      <c r="G218" s="218"/>
      <c r="H218" s="219" t="s">
        <v>333</v>
      </c>
      <c r="I218" s="368" t="n">
        <f aca="false">HLOOKUP(I$208,$X$10:$AS$113,56)</f>
        <v>267894.493978952</v>
      </c>
      <c r="J218" s="369" t="n">
        <f aca="false">HLOOKUP(J$208,$X$10:$AS$113,56)</f>
        <v>267894.493978952</v>
      </c>
      <c r="K218" s="370" t="n">
        <f aca="false">HLOOKUP(K$208,$X$10:$AS$113,56)</f>
        <v>267894.493978952</v>
      </c>
      <c r="L218" s="370" t="n">
        <f aca="false">HLOOKUP(L$208,$X$10:$AS$113,56)</f>
        <v>267894.493978952</v>
      </c>
      <c r="M218" s="370" t="n">
        <f aca="false">HLOOKUP(M$208,$X$10:$AS$113,56)</f>
        <v>267894.493978952</v>
      </c>
      <c r="N218" s="370" t="n">
        <f aca="false">HLOOKUP(N$208,$X$10:$AS$113,56)</f>
        <v>267894.493978952</v>
      </c>
      <c r="O218" s="370" t="n">
        <f aca="false">HLOOKUP(O$208,$X$10:$AS$113,56)</f>
        <v>267894.493978952</v>
      </c>
      <c r="P218" s="370" t="n">
        <f aca="false">HLOOKUP(P$208,$X$10:$AS$113,56)</f>
        <v>267894.493978952</v>
      </c>
      <c r="Q218" s="370" t="n">
        <f aca="false">HLOOKUP(Q$208,$X$10:$AS$113,56)</f>
        <v>267894.493978952</v>
      </c>
      <c r="R218" s="371" t="n">
        <f aca="false">HLOOKUP(R$208,$X$10:$AS$113,56)</f>
        <v>267894.493978952</v>
      </c>
      <c r="S218" s="283"/>
    </row>
    <row r="219" customFormat="false" ht="15.75" hidden="false" customHeight="true" outlineLevel="0" collapsed="false">
      <c r="A219" s="176"/>
      <c r="B219" s="230"/>
      <c r="C219" s="218" t="s">
        <v>338</v>
      </c>
      <c r="D219" s="218"/>
      <c r="E219" s="218"/>
      <c r="F219" s="218"/>
      <c r="G219" s="218"/>
      <c r="H219" s="219" t="s">
        <v>333</v>
      </c>
      <c r="I219" s="368" t="n">
        <f aca="false">I217+I218</f>
        <v>306126.493978952</v>
      </c>
      <c r="J219" s="369" t="n">
        <f aca="false">J217+J218</f>
        <v>306126.493978952</v>
      </c>
      <c r="K219" s="370" t="n">
        <f aca="false">K217+K218</f>
        <v>306126.493978952</v>
      </c>
      <c r="L219" s="370" t="n">
        <f aca="false">L217+L218</f>
        <v>306126.493978952</v>
      </c>
      <c r="M219" s="370" t="n">
        <f aca="false">M217+M218</f>
        <v>306126.493978952</v>
      </c>
      <c r="N219" s="370" t="n">
        <f aca="false">N217+N218</f>
        <v>306126.493978952</v>
      </c>
      <c r="O219" s="370" t="n">
        <f aca="false">O217+O218</f>
        <v>306126.493978952</v>
      </c>
      <c r="P219" s="370" t="n">
        <f aca="false">P217+P218</f>
        <v>306126.493978952</v>
      </c>
      <c r="Q219" s="370" t="n">
        <f aca="false">Q217+Q218</f>
        <v>306126.493978952</v>
      </c>
      <c r="R219" s="371" t="n">
        <f aca="false">R217+R218</f>
        <v>306126.493978952</v>
      </c>
      <c r="S219" s="283"/>
    </row>
    <row r="220" customFormat="false" ht="15.75" hidden="false" customHeight="true" outlineLevel="0" collapsed="false">
      <c r="A220" s="176"/>
      <c r="B220" s="230" t="s">
        <v>339</v>
      </c>
      <c r="C220" s="218" t="s">
        <v>263</v>
      </c>
      <c r="D220" s="218"/>
      <c r="E220" s="218" t="s">
        <v>340</v>
      </c>
      <c r="F220" s="218"/>
      <c r="G220" s="218"/>
      <c r="H220" s="219" t="s">
        <v>333</v>
      </c>
      <c r="I220" s="368" t="n">
        <f aca="false">I221+I222</f>
        <v>498232</v>
      </c>
      <c r="J220" s="369" t="n">
        <f aca="false">J221+J222</f>
        <v>498232</v>
      </c>
      <c r="K220" s="370" t="n">
        <f aca="false">K221+K222</f>
        <v>498232</v>
      </c>
      <c r="L220" s="370" t="n">
        <f aca="false">L221+L222</f>
        <v>498232</v>
      </c>
      <c r="M220" s="370" t="n">
        <f aca="false">M221+M222</f>
        <v>498232</v>
      </c>
      <c r="N220" s="370" t="n">
        <f aca="false">N221+N222</f>
        <v>480232</v>
      </c>
      <c r="O220" s="370" t="n">
        <f aca="false">O221+O222</f>
        <v>473232</v>
      </c>
      <c r="P220" s="370" t="n">
        <f aca="false">P221+P222</f>
        <v>466232</v>
      </c>
      <c r="Q220" s="370" t="n">
        <f aca="false">Q221+Q222</f>
        <v>460232</v>
      </c>
      <c r="R220" s="371" t="n">
        <f aca="false">R221+R222</f>
        <v>454232</v>
      </c>
      <c r="S220" s="283"/>
    </row>
    <row r="221" customFormat="false" ht="15.75" hidden="false" customHeight="true" outlineLevel="0" collapsed="false">
      <c r="A221" s="176"/>
      <c r="B221" s="230"/>
      <c r="C221" s="218"/>
      <c r="D221" s="218"/>
      <c r="E221" s="372" t="s">
        <v>341</v>
      </c>
      <c r="F221" s="372"/>
      <c r="G221" s="372"/>
      <c r="H221" s="219" t="s">
        <v>333</v>
      </c>
      <c r="I221" s="368" t="n">
        <f aca="false">HLOOKUP(I$208,$X$10:$AS$113,48)</f>
        <v>286072</v>
      </c>
      <c r="J221" s="369" t="n">
        <f aca="false">HLOOKUP(J$208,$X$10:$AS$113,48)</f>
        <v>286072</v>
      </c>
      <c r="K221" s="370" t="n">
        <f aca="false">HLOOKUP(K$208,$X$10:$AS$113,48)</f>
        <v>286072</v>
      </c>
      <c r="L221" s="370" t="n">
        <f aca="false">HLOOKUP(L$208,$X$10:$AS$113,48)</f>
        <v>286072</v>
      </c>
      <c r="M221" s="370" t="n">
        <f aca="false">HLOOKUP(M$208,$X$10:$AS$113,48)</f>
        <v>286072</v>
      </c>
      <c r="N221" s="370" t="n">
        <f aca="false">HLOOKUP(N$208,$X$10:$AS$113,48)</f>
        <v>268072</v>
      </c>
      <c r="O221" s="370" t="n">
        <f aca="false">HLOOKUP(O$208,$X$10:$AS$113,48)</f>
        <v>261072</v>
      </c>
      <c r="P221" s="370" t="n">
        <f aca="false">HLOOKUP(P$208,$X$10:$AS$113,48)</f>
        <v>254072</v>
      </c>
      <c r="Q221" s="370" t="n">
        <f aca="false">HLOOKUP(Q$208,$X$10:$AS$113,48)</f>
        <v>248072</v>
      </c>
      <c r="R221" s="371" t="n">
        <f aca="false">HLOOKUP(R$208,$X$10:$AS$113,48)</f>
        <v>242072</v>
      </c>
      <c r="S221" s="283"/>
    </row>
    <row r="222" customFormat="false" ht="15.75" hidden="false" customHeight="true" outlineLevel="0" collapsed="false">
      <c r="A222" s="176"/>
      <c r="B222" s="230"/>
      <c r="C222" s="218"/>
      <c r="D222" s="218"/>
      <c r="E222" s="372" t="s">
        <v>342</v>
      </c>
      <c r="F222" s="372"/>
      <c r="G222" s="372"/>
      <c r="H222" s="219" t="s">
        <v>333</v>
      </c>
      <c r="I222" s="368" t="n">
        <f aca="false">HLOOKUP(I$208,$X$10:$AS$113,47)</f>
        <v>212160</v>
      </c>
      <c r="J222" s="369" t="n">
        <f aca="false">HLOOKUP(J$208,$X$10:$AS$113,47)</f>
        <v>212160</v>
      </c>
      <c r="K222" s="370" t="n">
        <f aca="false">HLOOKUP(K$208,$X$10:$AS$113,47)</f>
        <v>212160</v>
      </c>
      <c r="L222" s="370" t="n">
        <f aca="false">HLOOKUP(L$208,$X$10:$AS$113,47)</f>
        <v>212160</v>
      </c>
      <c r="M222" s="370" t="n">
        <f aca="false">HLOOKUP(M$208,$X$10:$AS$113,47)</f>
        <v>212160</v>
      </c>
      <c r="N222" s="370" t="n">
        <f aca="false">HLOOKUP(N$208,$X$10:$AS$113,47)</f>
        <v>212160</v>
      </c>
      <c r="O222" s="370" t="n">
        <f aca="false">HLOOKUP(O$208,$X$10:$AS$113,47)</f>
        <v>212160</v>
      </c>
      <c r="P222" s="370" t="n">
        <f aca="false">HLOOKUP(P$208,$X$10:$AS$113,47)</f>
        <v>212160</v>
      </c>
      <c r="Q222" s="370" t="n">
        <f aca="false">HLOOKUP(Q$208,$X$10:$AS$113,47)</f>
        <v>212160</v>
      </c>
      <c r="R222" s="371" t="n">
        <f aca="false">HLOOKUP(R$208,$X$10:$AS$113,47)</f>
        <v>212160</v>
      </c>
      <c r="S222" s="283"/>
    </row>
    <row r="223" customFormat="false" ht="15.75" hidden="false" customHeight="true" outlineLevel="0" collapsed="false">
      <c r="A223" s="176"/>
      <c r="B223" s="230"/>
      <c r="C223" s="218" t="s">
        <v>269</v>
      </c>
      <c r="D223" s="218"/>
      <c r="E223" s="218"/>
      <c r="F223" s="218"/>
      <c r="G223" s="218"/>
      <c r="H223" s="219" t="s">
        <v>333</v>
      </c>
      <c r="I223" s="368" t="n">
        <f aca="false">HLOOKUP(I$208,$X$10:$AS$113,57)</f>
        <v>687763.206859082</v>
      </c>
      <c r="J223" s="369" t="n">
        <f aca="false">HLOOKUP(J$208,$X$10:$AS$113,57)</f>
        <v>687763.206859082</v>
      </c>
      <c r="K223" s="370" t="n">
        <f aca="false">HLOOKUP(K$208,$X$10:$AS$113,57)</f>
        <v>687763.206859082</v>
      </c>
      <c r="L223" s="370" t="n">
        <f aca="false">HLOOKUP(L$208,$X$10:$AS$113,57)</f>
        <v>687763.206859082</v>
      </c>
      <c r="M223" s="370" t="n">
        <f aca="false">HLOOKUP(M$208,$X$10:$AS$113,57)</f>
        <v>687763.206859082</v>
      </c>
      <c r="N223" s="370" t="n">
        <f aca="false">HLOOKUP(N$208,$X$10:$AS$113,57)</f>
        <v>687763.206859082</v>
      </c>
      <c r="O223" s="370" t="n">
        <f aca="false">HLOOKUP(O$208,$X$10:$AS$113,57)</f>
        <v>687763.206859082</v>
      </c>
      <c r="P223" s="370" t="n">
        <f aca="false">HLOOKUP(P$208,$X$10:$AS$113,57)</f>
        <v>687763.206859082</v>
      </c>
      <c r="Q223" s="370" t="n">
        <f aca="false">HLOOKUP(Q$208,$X$10:$AS$113,57)</f>
        <v>687763.206859082</v>
      </c>
      <c r="R223" s="371" t="n">
        <f aca="false">HLOOKUP(R$208,$X$10:$AS$113,57)</f>
        <v>687763.206859082</v>
      </c>
      <c r="S223" s="283"/>
    </row>
    <row r="224" customFormat="false" ht="15.75" hidden="false" customHeight="true" outlineLevel="0" collapsed="false">
      <c r="A224" s="176"/>
      <c r="B224" s="230"/>
      <c r="C224" s="218" t="s">
        <v>278</v>
      </c>
      <c r="D224" s="218"/>
      <c r="E224" s="218"/>
      <c r="F224" s="218"/>
      <c r="G224" s="218"/>
      <c r="H224" s="219" t="s">
        <v>333</v>
      </c>
      <c r="I224" s="368" t="n">
        <f aca="false">HLOOKUP(I$208,$X$10:$AS$113,63)</f>
        <v>1272310.62195397</v>
      </c>
      <c r="J224" s="369" t="n">
        <f aca="false">HLOOKUP(J$208,$X$10:$AS$113,63)</f>
        <v>1272310.62195397</v>
      </c>
      <c r="K224" s="370" t="n">
        <f aca="false">HLOOKUP(K$208,$X$10:$AS$113,63)</f>
        <v>1272310.62195397</v>
      </c>
      <c r="L224" s="370" t="n">
        <f aca="false">HLOOKUP(L$208,$X$10:$AS$113,63)</f>
        <v>1272310.62195397</v>
      </c>
      <c r="M224" s="370" t="n">
        <f aca="false">HLOOKUP(M$208,$X$10:$AS$113,63)</f>
        <v>1272310.62195397</v>
      </c>
      <c r="N224" s="370" t="n">
        <f aca="false">HLOOKUP(N$208,$X$10:$AS$113,63)</f>
        <v>1272310.62195397</v>
      </c>
      <c r="O224" s="370" t="n">
        <f aca="false">HLOOKUP(O$208,$X$10:$AS$113,63)</f>
        <v>1272310.62195397</v>
      </c>
      <c r="P224" s="370" t="n">
        <f aca="false">HLOOKUP(P$208,$X$10:$AS$113,63)</f>
        <v>1272310.62195397</v>
      </c>
      <c r="Q224" s="370" t="n">
        <f aca="false">HLOOKUP(Q$208,$X$10:$AS$113,63)</f>
        <v>1272310.62195397</v>
      </c>
      <c r="R224" s="371" t="n">
        <f aca="false">HLOOKUP(R$208,$X$10:$AS$113,63)</f>
        <v>1272310.62195397</v>
      </c>
      <c r="S224" s="283"/>
    </row>
    <row r="225" customFormat="false" ht="15.75" hidden="false" customHeight="true" outlineLevel="0" collapsed="false">
      <c r="A225" s="176"/>
      <c r="B225" s="230"/>
      <c r="C225" s="218" t="s">
        <v>285</v>
      </c>
      <c r="D225" s="218"/>
      <c r="E225" s="218"/>
      <c r="F225" s="218"/>
      <c r="G225" s="218"/>
      <c r="H225" s="219" t="s">
        <v>333</v>
      </c>
      <c r="I225" s="368" t="n">
        <f aca="false">HLOOKUP(I$208,$X$10:$AS$113,67)</f>
        <v>1111498.81046788</v>
      </c>
      <c r="J225" s="369" t="n">
        <f aca="false">HLOOKUP(J$208,$X$10:$AS$113,67)</f>
        <v>1111498.81046788</v>
      </c>
      <c r="K225" s="370" t="n">
        <f aca="false">HLOOKUP(K$208,$X$10:$AS$113,67)</f>
        <v>1111498.81046788</v>
      </c>
      <c r="L225" s="370" t="n">
        <f aca="false">HLOOKUP(L$208,$X$10:$AS$113,67)</f>
        <v>1111498.81046788</v>
      </c>
      <c r="M225" s="370" t="n">
        <f aca="false">HLOOKUP(M$208,$X$10:$AS$113,67)</f>
        <v>1111498.81046788</v>
      </c>
      <c r="N225" s="370" t="n">
        <f aca="false">HLOOKUP(N$208,$X$10:$AS$113,67)</f>
        <v>1111498.81046788</v>
      </c>
      <c r="O225" s="370" t="n">
        <f aca="false">HLOOKUP(O$208,$X$10:$AS$113,67)</f>
        <v>1111498.81046788</v>
      </c>
      <c r="P225" s="370" t="n">
        <f aca="false">HLOOKUP(P$208,$X$10:$AS$113,67)</f>
        <v>1111498.81046788</v>
      </c>
      <c r="Q225" s="370" t="n">
        <f aca="false">HLOOKUP(Q$208,$X$10:$AS$113,67)</f>
        <v>1111498.81046788</v>
      </c>
      <c r="R225" s="371" t="n">
        <f aca="false">HLOOKUP(R$208,$X$10:$AS$113,67)</f>
        <v>1111498.81046788</v>
      </c>
      <c r="S225" s="283"/>
    </row>
    <row r="226" customFormat="false" ht="15.75" hidden="false" customHeight="true" outlineLevel="0" collapsed="false">
      <c r="A226" s="176"/>
      <c r="B226" s="230"/>
      <c r="C226" s="218" t="s">
        <v>343</v>
      </c>
      <c r="D226" s="218"/>
      <c r="E226" s="218"/>
      <c r="F226" s="218"/>
      <c r="G226" s="218"/>
      <c r="H226" s="219" t="s">
        <v>333</v>
      </c>
      <c r="I226" s="368" t="n">
        <f aca="false">I220+I223+I224+I225</f>
        <v>3569804.63928094</v>
      </c>
      <c r="J226" s="369" t="n">
        <f aca="false">J220+J223+J224+J225</f>
        <v>3569804.63928094</v>
      </c>
      <c r="K226" s="370" t="n">
        <f aca="false">K220+K223+K224+K225</f>
        <v>3569804.63928094</v>
      </c>
      <c r="L226" s="370" t="n">
        <f aca="false">L220+L223+L224+L225</f>
        <v>3569804.63928094</v>
      </c>
      <c r="M226" s="370" t="n">
        <f aca="false">M220+M223+M224+M225</f>
        <v>3569804.63928094</v>
      </c>
      <c r="N226" s="370" t="n">
        <f aca="false">N220+N223+N224+N225</f>
        <v>3551804.63928094</v>
      </c>
      <c r="O226" s="370" t="n">
        <f aca="false">O220+O223+O224+O225</f>
        <v>3544804.63928094</v>
      </c>
      <c r="P226" s="370" t="n">
        <f aca="false">P220+P223+P224+P225</f>
        <v>3537804.63928094</v>
      </c>
      <c r="Q226" s="370" t="n">
        <f aca="false">Q220+Q223+Q224+Q225</f>
        <v>3531804.63928094</v>
      </c>
      <c r="R226" s="371" t="n">
        <f aca="false">R220+R223+R224+R225</f>
        <v>3525804.63928094</v>
      </c>
      <c r="S226" s="283"/>
    </row>
    <row r="227" customFormat="false" ht="15.75" hidden="false" customHeight="true" outlineLevel="0" collapsed="false">
      <c r="A227" s="176"/>
      <c r="B227" s="230" t="s">
        <v>344</v>
      </c>
      <c r="C227" s="218" t="s">
        <v>345</v>
      </c>
      <c r="D227" s="218"/>
      <c r="E227" s="218"/>
      <c r="F227" s="218"/>
      <c r="G227" s="218"/>
      <c r="H227" s="219" t="s">
        <v>346</v>
      </c>
      <c r="I227" s="368" t="n">
        <f aca="false">HLOOKUP(I$208,$X$10:$AS$113,88)</f>
        <v>619875.812705916</v>
      </c>
      <c r="J227" s="369" t="n">
        <f aca="false">HLOOKUP(J$208,$X$10:$AS$113,88)</f>
        <v>619875.812705916</v>
      </c>
      <c r="K227" s="370" t="n">
        <f aca="false">HLOOKUP(K$208,$X$10:$AS$113,88)</f>
        <v>619875.812705916</v>
      </c>
      <c r="L227" s="370" t="n">
        <f aca="false">HLOOKUP(L$208,$X$10:$AS$113,88)</f>
        <v>619875.812705916</v>
      </c>
      <c r="M227" s="370" t="n">
        <f aca="false">HLOOKUP(M$208,$X$10:$AS$113,88)</f>
        <v>619875.812705916</v>
      </c>
      <c r="N227" s="370" t="n">
        <f aca="false">HLOOKUP(N$208,$X$10:$AS$113,88)</f>
        <v>612315.812705916</v>
      </c>
      <c r="O227" s="370" t="n">
        <f aca="false">HLOOKUP(O$208,$X$10:$AS$113,88)</f>
        <v>609375.812705916</v>
      </c>
      <c r="P227" s="370" t="n">
        <f aca="false">HLOOKUP(P$208,$X$10:$AS$113,88)</f>
        <v>606435.812705916</v>
      </c>
      <c r="Q227" s="370" t="n">
        <f aca="false">HLOOKUP(Q$208,$X$10:$AS$113,88)</f>
        <v>603915.812705916</v>
      </c>
      <c r="R227" s="371" t="n">
        <f aca="false">HLOOKUP(R$208,$X$10:$AS$113,88)</f>
        <v>601395.812705916</v>
      </c>
      <c r="S227" s="283"/>
    </row>
    <row r="228" customFormat="false" ht="15.75" hidden="false" customHeight="true" outlineLevel="0" collapsed="false">
      <c r="A228" s="176"/>
      <c r="B228" s="230"/>
      <c r="C228" s="372" t="s">
        <v>347</v>
      </c>
      <c r="D228" s="372"/>
      <c r="E228" s="372"/>
      <c r="F228" s="372"/>
      <c r="G228" s="372"/>
      <c r="H228" s="219" t="s">
        <v>346</v>
      </c>
      <c r="I228" s="368" t="n">
        <f aca="false">HLOOKUP(I$208,$X$10:$AS$113,84)</f>
        <v>604459.519282187</v>
      </c>
      <c r="J228" s="369" t="n">
        <f aca="false">HLOOKUP(J$208,$X$10:$AS$113,84)</f>
        <v>604459.519282187</v>
      </c>
      <c r="K228" s="370" t="n">
        <f aca="false">HLOOKUP(K$208,$X$10:$AS$113,84)</f>
        <v>604459.519282187</v>
      </c>
      <c r="L228" s="370" t="n">
        <f aca="false">HLOOKUP(L$208,$X$10:$AS$113,84)</f>
        <v>604459.519282187</v>
      </c>
      <c r="M228" s="370" t="n">
        <f aca="false">HLOOKUP(M$208,$X$10:$AS$113,84)</f>
        <v>604459.519282187</v>
      </c>
      <c r="N228" s="370" t="n">
        <f aca="false">HLOOKUP(N$208,$X$10:$AS$113,84)</f>
        <v>596899.519282187</v>
      </c>
      <c r="O228" s="370" t="n">
        <f aca="false">HLOOKUP(O$208,$X$10:$AS$113,84)</f>
        <v>593959.519282187</v>
      </c>
      <c r="P228" s="370" t="n">
        <f aca="false">HLOOKUP(P$208,$X$10:$AS$113,84)</f>
        <v>591019.519282187</v>
      </c>
      <c r="Q228" s="370" t="n">
        <f aca="false">HLOOKUP(Q$208,$X$10:$AS$113,84)</f>
        <v>588499.519282187</v>
      </c>
      <c r="R228" s="371" t="n">
        <f aca="false">HLOOKUP(R$208,$X$10:$AS$113,84)</f>
        <v>585979.519282187</v>
      </c>
      <c r="S228" s="283"/>
    </row>
    <row r="229" customFormat="false" ht="15.75" hidden="false" customHeight="true" outlineLevel="0" collapsed="false">
      <c r="A229" s="176"/>
      <c r="B229" s="230"/>
      <c r="C229" s="372" t="s">
        <v>348</v>
      </c>
      <c r="D229" s="372"/>
      <c r="E229" s="372"/>
      <c r="F229" s="372"/>
      <c r="G229" s="372"/>
      <c r="H229" s="219" t="s">
        <v>346</v>
      </c>
      <c r="I229" s="368" t="n">
        <f aca="false">HLOOKUP(I$208,$X$10:$AS$113,87)</f>
        <v>15416.2934237288</v>
      </c>
      <c r="J229" s="369" t="n">
        <f aca="false">HLOOKUP(J$208,$X$10:$AS$113,87)</f>
        <v>15416.2934237288</v>
      </c>
      <c r="K229" s="370" t="n">
        <f aca="false">HLOOKUP(K$208,$X$10:$AS$113,87)</f>
        <v>15416.2934237288</v>
      </c>
      <c r="L229" s="370" t="n">
        <f aca="false">HLOOKUP(L$208,$X$10:$AS$113,87)</f>
        <v>15416.2934237288</v>
      </c>
      <c r="M229" s="370" t="n">
        <f aca="false">HLOOKUP(M$208,$X$10:$AS$113,87)</f>
        <v>15416.2934237288</v>
      </c>
      <c r="N229" s="370" t="n">
        <f aca="false">HLOOKUP(N$208,$X$10:$AS$113,87)</f>
        <v>15416.2934237288</v>
      </c>
      <c r="O229" s="370" t="n">
        <f aca="false">HLOOKUP(O$208,$X$10:$AS$113,87)</f>
        <v>15416.2934237288</v>
      </c>
      <c r="P229" s="370" t="n">
        <f aca="false">HLOOKUP(P$208,$X$10:$AS$113,87)</f>
        <v>15416.2934237288</v>
      </c>
      <c r="Q229" s="370" t="n">
        <f aca="false">HLOOKUP(Q$208,$X$10:$AS$113,87)</f>
        <v>15416.2934237288</v>
      </c>
      <c r="R229" s="371" t="n">
        <f aca="false">HLOOKUP(R$208,$X$10:$AS$113,87)</f>
        <v>15416.2934237288</v>
      </c>
      <c r="S229" s="283"/>
    </row>
    <row r="230" customFormat="false" ht="15.75" hidden="false" customHeight="true" outlineLevel="0" collapsed="false">
      <c r="A230" s="176"/>
      <c r="B230" s="230"/>
      <c r="C230" s="218" t="s">
        <v>298</v>
      </c>
      <c r="D230" s="218"/>
      <c r="E230" s="218"/>
      <c r="F230" s="218"/>
      <c r="G230" s="218"/>
      <c r="H230" s="219" t="s">
        <v>346</v>
      </c>
      <c r="I230" s="368" t="n">
        <f aca="false">HLOOKUP(I$208,$X$10:$AS$113,85)</f>
        <v>31023.102</v>
      </c>
      <c r="J230" s="369" t="n">
        <f aca="false">HLOOKUP(J$208,$X$10:$AS$113,85)</f>
        <v>31023.102</v>
      </c>
      <c r="K230" s="370" t="n">
        <f aca="false">HLOOKUP(K$208,$X$10:$AS$113,85)</f>
        <v>31023.102</v>
      </c>
      <c r="L230" s="370" t="n">
        <f aca="false">HLOOKUP(L$208,$X$10:$AS$113,85)</f>
        <v>31023.102</v>
      </c>
      <c r="M230" s="370" t="n">
        <f aca="false">HLOOKUP(M$208,$X$10:$AS$113,85)</f>
        <v>31023.102</v>
      </c>
      <c r="N230" s="370" t="n">
        <f aca="false">HLOOKUP(N$208,$X$10:$AS$113,85)</f>
        <v>31023.102</v>
      </c>
      <c r="O230" s="370" t="n">
        <f aca="false">HLOOKUP(O$208,$X$10:$AS$113,85)</f>
        <v>31023.102</v>
      </c>
      <c r="P230" s="370" t="n">
        <f aca="false">HLOOKUP(P$208,$X$10:$AS$113,85)</f>
        <v>31023.102</v>
      </c>
      <c r="Q230" s="370" t="n">
        <f aca="false">HLOOKUP(Q$208,$X$10:$AS$113,85)</f>
        <v>31023.102</v>
      </c>
      <c r="R230" s="371" t="n">
        <f aca="false">HLOOKUP(R$208,$X$10:$AS$113,85)</f>
        <v>31023.102</v>
      </c>
      <c r="S230" s="283"/>
    </row>
    <row r="231" customFormat="false" ht="15.75" hidden="false" customHeight="true" outlineLevel="0" collapsed="false">
      <c r="A231" s="176"/>
      <c r="B231" s="230"/>
      <c r="C231" s="218" t="s">
        <v>299</v>
      </c>
      <c r="D231" s="218"/>
      <c r="E231" s="218"/>
      <c r="F231" s="218"/>
      <c r="G231" s="218"/>
      <c r="H231" s="219" t="s">
        <v>346</v>
      </c>
      <c r="I231" s="368" t="n">
        <f aca="false">HLOOKUP(I$208,$X$10:$AS$113,86)</f>
        <v>113880</v>
      </c>
      <c r="J231" s="369" t="n">
        <f aca="false">HLOOKUP(J$208,$X$10:$AS$113,86)</f>
        <v>113880</v>
      </c>
      <c r="K231" s="370" t="n">
        <f aca="false">HLOOKUP(K$208,$X$10:$AS$113,86)</f>
        <v>113880</v>
      </c>
      <c r="L231" s="370" t="n">
        <f aca="false">HLOOKUP(L$208,$X$10:$AS$113,86)</f>
        <v>113880</v>
      </c>
      <c r="M231" s="370" t="n">
        <f aca="false">HLOOKUP(M$208,$X$10:$AS$113,86)</f>
        <v>113880</v>
      </c>
      <c r="N231" s="370" t="n">
        <f aca="false">HLOOKUP(N$208,$X$10:$AS$113,86)</f>
        <v>113880</v>
      </c>
      <c r="O231" s="370" t="n">
        <f aca="false">HLOOKUP(O$208,$X$10:$AS$113,86)</f>
        <v>113880</v>
      </c>
      <c r="P231" s="370" t="n">
        <f aca="false">HLOOKUP(P$208,$X$10:$AS$113,86)</f>
        <v>113880</v>
      </c>
      <c r="Q231" s="370" t="n">
        <f aca="false">HLOOKUP(Q$208,$X$10:$AS$113,86)</f>
        <v>113880</v>
      </c>
      <c r="R231" s="371" t="n">
        <f aca="false">HLOOKUP(R$208,$X$10:$AS$113,86)</f>
        <v>113880</v>
      </c>
      <c r="S231" s="283"/>
    </row>
    <row r="232" customFormat="false" ht="15.75" hidden="false" customHeight="true" outlineLevel="0" collapsed="false">
      <c r="A232" s="176"/>
      <c r="B232" s="230"/>
      <c r="C232" s="218" t="s">
        <v>349</v>
      </c>
      <c r="D232" s="218"/>
      <c r="E232" s="218"/>
      <c r="F232" s="218"/>
      <c r="G232" s="218"/>
      <c r="H232" s="219" t="s">
        <v>346</v>
      </c>
      <c r="I232" s="368" t="n">
        <f aca="false">HLOOKUP(I$208,$X$10:$AS$113,95)</f>
        <v>105120</v>
      </c>
      <c r="J232" s="369" t="n">
        <f aca="false">HLOOKUP(J$208,$X$10:$AS$113,95)</f>
        <v>105120</v>
      </c>
      <c r="K232" s="370" t="n">
        <f aca="false">HLOOKUP(K$208,$X$10:$AS$113,95)</f>
        <v>105120</v>
      </c>
      <c r="L232" s="370" t="n">
        <f aca="false">HLOOKUP(L$208,$X$10:$AS$113,95)</f>
        <v>105120</v>
      </c>
      <c r="M232" s="370" t="n">
        <f aca="false">HLOOKUP(M$208,$X$10:$AS$113,95)</f>
        <v>105120</v>
      </c>
      <c r="N232" s="370" t="n">
        <f aca="false">HLOOKUP(N$208,$X$10:$AS$113,95)</f>
        <v>105120</v>
      </c>
      <c r="O232" s="370" t="n">
        <f aca="false">HLOOKUP(O$208,$X$10:$AS$113,95)</f>
        <v>105120</v>
      </c>
      <c r="P232" s="370" t="n">
        <f aca="false">HLOOKUP(P$208,$X$10:$AS$113,95)</f>
        <v>105120</v>
      </c>
      <c r="Q232" s="370" t="n">
        <f aca="false">HLOOKUP(Q$208,$X$10:$AS$113,95)</f>
        <v>105120</v>
      </c>
      <c r="R232" s="371" t="n">
        <f aca="false">HLOOKUP(R$208,$X$10:$AS$113,95)</f>
        <v>105120</v>
      </c>
      <c r="S232" s="283"/>
    </row>
    <row r="233" customFormat="false" ht="15.75" hidden="false" customHeight="true" outlineLevel="0" collapsed="false">
      <c r="A233" s="176"/>
      <c r="B233" s="230"/>
      <c r="C233" s="372" t="s">
        <v>347</v>
      </c>
      <c r="D233" s="372"/>
      <c r="E233" s="372"/>
      <c r="F233" s="372"/>
      <c r="G233" s="372"/>
      <c r="H233" s="219" t="s">
        <v>346</v>
      </c>
      <c r="I233" s="368" t="n">
        <f aca="false">HLOOKUP(I$208,$X$10:$AS$113,96)</f>
        <v>69739.2</v>
      </c>
      <c r="J233" s="369" t="n">
        <f aca="false">HLOOKUP(J$208,$X$10:$AS$113,96)</f>
        <v>69739.2</v>
      </c>
      <c r="K233" s="370" t="n">
        <f aca="false">HLOOKUP(K$208,$X$10:$AS$113,96)</f>
        <v>69739.2</v>
      </c>
      <c r="L233" s="370" t="n">
        <f aca="false">HLOOKUP(L$208,$X$10:$AS$113,96)</f>
        <v>69739.2</v>
      </c>
      <c r="M233" s="370" t="n">
        <f aca="false">HLOOKUP(M$208,$X$10:$AS$113,96)</f>
        <v>69739.2</v>
      </c>
      <c r="N233" s="370" t="n">
        <f aca="false">HLOOKUP(N$208,$X$10:$AS$113,96)</f>
        <v>69739.2</v>
      </c>
      <c r="O233" s="370" t="n">
        <f aca="false">HLOOKUP(O$208,$X$10:$AS$113,96)</f>
        <v>69739.2</v>
      </c>
      <c r="P233" s="370" t="n">
        <f aca="false">HLOOKUP(P$208,$X$10:$AS$113,96)</f>
        <v>69739.2</v>
      </c>
      <c r="Q233" s="370" t="n">
        <f aca="false">HLOOKUP(Q$208,$X$10:$AS$113,96)</f>
        <v>69739.2</v>
      </c>
      <c r="R233" s="371" t="n">
        <f aca="false">HLOOKUP(R$208,$X$10:$AS$113,96)</f>
        <v>69739.2</v>
      </c>
      <c r="S233" s="283"/>
    </row>
    <row r="234" customFormat="false" ht="15.75" hidden="false" customHeight="true" outlineLevel="0" collapsed="false">
      <c r="A234" s="176"/>
      <c r="B234" s="230"/>
      <c r="C234" s="372" t="s">
        <v>348</v>
      </c>
      <c r="D234" s="372"/>
      <c r="E234" s="372"/>
      <c r="F234" s="372"/>
      <c r="G234" s="372"/>
      <c r="H234" s="219" t="s">
        <v>346</v>
      </c>
      <c r="I234" s="368" t="n">
        <f aca="false">HLOOKUP(I$208,$X$10:$AS$113,97)</f>
        <v>35380.8</v>
      </c>
      <c r="J234" s="369" t="n">
        <f aca="false">HLOOKUP(J$208,$X$10:$AS$113,97)</f>
        <v>35380.8</v>
      </c>
      <c r="K234" s="370" t="n">
        <f aca="false">HLOOKUP(K$208,$X$10:$AS$113,97)</f>
        <v>35380.8</v>
      </c>
      <c r="L234" s="370" t="n">
        <f aca="false">HLOOKUP(L$208,$X$10:$AS$113,97)</f>
        <v>35380.8</v>
      </c>
      <c r="M234" s="370" t="n">
        <f aca="false">HLOOKUP(M$208,$X$10:$AS$113,97)</f>
        <v>35380.8</v>
      </c>
      <c r="N234" s="370" t="n">
        <f aca="false">HLOOKUP(N$208,$X$10:$AS$113,97)</f>
        <v>35380.8</v>
      </c>
      <c r="O234" s="370" t="n">
        <f aca="false">HLOOKUP(O$208,$X$10:$AS$113,97)</f>
        <v>35380.8</v>
      </c>
      <c r="P234" s="370" t="n">
        <f aca="false">HLOOKUP(P$208,$X$10:$AS$113,97)</f>
        <v>35380.8</v>
      </c>
      <c r="Q234" s="370" t="n">
        <f aca="false">HLOOKUP(Q$208,$X$10:$AS$113,97)</f>
        <v>35380.8</v>
      </c>
      <c r="R234" s="371" t="n">
        <f aca="false">HLOOKUP(R$208,$X$10:$AS$113,97)</f>
        <v>35380.8</v>
      </c>
      <c r="S234" s="283"/>
    </row>
    <row r="235" customFormat="false" ht="15.75" hidden="false" customHeight="true" outlineLevel="0" collapsed="false">
      <c r="A235" s="176"/>
      <c r="B235" s="230"/>
      <c r="C235" s="218" t="s">
        <v>350</v>
      </c>
      <c r="D235" s="218"/>
      <c r="E235" s="218"/>
      <c r="F235" s="218"/>
      <c r="G235" s="218"/>
      <c r="H235" s="219" t="s">
        <v>346</v>
      </c>
      <c r="I235" s="375" t="n">
        <f aca="false">I227+I230+I231+I232</f>
        <v>869898.914705916</v>
      </c>
      <c r="J235" s="376" t="n">
        <f aca="false">J227+J230+J231+J232</f>
        <v>869898.914705916</v>
      </c>
      <c r="K235" s="377" t="n">
        <f aca="false">K227+K230+K231+K232</f>
        <v>869898.914705916</v>
      </c>
      <c r="L235" s="377" t="n">
        <f aca="false">L227+L230+L231+L232</f>
        <v>869898.914705916</v>
      </c>
      <c r="M235" s="377" t="n">
        <f aca="false">M227+M230+M231+M232</f>
        <v>869898.914705916</v>
      </c>
      <c r="N235" s="377" t="n">
        <f aca="false">N227+N230+N231+N232</f>
        <v>862338.914705916</v>
      </c>
      <c r="O235" s="377" t="n">
        <f aca="false">O227+O230+O231+O232</f>
        <v>859398.914705916</v>
      </c>
      <c r="P235" s="377" t="n">
        <f aca="false">P227+P230+P231+P232</f>
        <v>856458.914705916</v>
      </c>
      <c r="Q235" s="377" t="n">
        <f aca="false">Q227+Q230+Q231+Q232</f>
        <v>853938.914705916</v>
      </c>
      <c r="R235" s="378" t="n">
        <f aca="false">R227+R230+R231+R232</f>
        <v>851418.914705916</v>
      </c>
      <c r="S235" s="283"/>
    </row>
    <row r="236" customFormat="false" ht="15.75" hidden="false" customHeight="true" outlineLevel="0" collapsed="false">
      <c r="A236" s="176"/>
      <c r="B236" s="230"/>
      <c r="C236" s="372" t="s">
        <v>347</v>
      </c>
      <c r="D236" s="372"/>
      <c r="E236" s="372"/>
      <c r="F236" s="372"/>
      <c r="G236" s="372"/>
      <c r="H236" s="219" t="s">
        <v>346</v>
      </c>
      <c r="I236" s="375" t="n">
        <f aca="false">I228+I230+I231+I233</f>
        <v>819101.821282187</v>
      </c>
      <c r="J236" s="376" t="n">
        <f aca="false">J228+J230+J231+J233</f>
        <v>819101.821282187</v>
      </c>
      <c r="K236" s="377" t="n">
        <f aca="false">K228+K230+K231+K233</f>
        <v>819101.821282187</v>
      </c>
      <c r="L236" s="377" t="n">
        <f aca="false">L228+L230+L231+L233</f>
        <v>819101.821282187</v>
      </c>
      <c r="M236" s="377" t="n">
        <f aca="false">M228+M230+M231+M233</f>
        <v>819101.821282187</v>
      </c>
      <c r="N236" s="377" t="n">
        <f aca="false">N228+N230+N231+N233</f>
        <v>811541.821282187</v>
      </c>
      <c r="O236" s="377" t="n">
        <f aca="false">O228+O230+O231+O233</f>
        <v>808601.821282187</v>
      </c>
      <c r="P236" s="377" t="n">
        <f aca="false">P228+P230+P231+P233</f>
        <v>805661.821282187</v>
      </c>
      <c r="Q236" s="377" t="n">
        <f aca="false">Q228+Q230+Q231+Q233</f>
        <v>803141.821282187</v>
      </c>
      <c r="R236" s="378" t="n">
        <f aca="false">R228+R230+R231+R233</f>
        <v>800621.821282187</v>
      </c>
      <c r="S236" s="283"/>
    </row>
    <row r="237" customFormat="false" ht="15.75" hidden="false" customHeight="true" outlineLevel="0" collapsed="false">
      <c r="A237" s="176"/>
      <c r="B237" s="230"/>
      <c r="C237" s="372" t="s">
        <v>348</v>
      </c>
      <c r="D237" s="372"/>
      <c r="E237" s="372"/>
      <c r="F237" s="372"/>
      <c r="G237" s="372"/>
      <c r="H237" s="219" t="s">
        <v>346</v>
      </c>
      <c r="I237" s="375" t="n">
        <f aca="false">I229+I234</f>
        <v>50797.0934237288</v>
      </c>
      <c r="J237" s="376" t="n">
        <f aca="false">J229+J234</f>
        <v>50797.0934237288</v>
      </c>
      <c r="K237" s="377" t="n">
        <f aca="false">K229+K234</f>
        <v>50797.0934237288</v>
      </c>
      <c r="L237" s="377" t="n">
        <f aca="false">L229+L234</f>
        <v>50797.0934237288</v>
      </c>
      <c r="M237" s="377" t="n">
        <f aca="false">M229+M234</f>
        <v>50797.0934237288</v>
      </c>
      <c r="N237" s="377" t="n">
        <f aca="false">N229+N234</f>
        <v>50797.0934237288</v>
      </c>
      <c r="O237" s="377" t="n">
        <f aca="false">O229+O234</f>
        <v>50797.0934237288</v>
      </c>
      <c r="P237" s="377" t="n">
        <f aca="false">P229+P234</f>
        <v>50797.0934237288</v>
      </c>
      <c r="Q237" s="377" t="n">
        <f aca="false">Q229+Q234</f>
        <v>50797.0934237288</v>
      </c>
      <c r="R237" s="378" t="n">
        <f aca="false">R229+R234</f>
        <v>50797.0934237288</v>
      </c>
      <c r="S237" s="283"/>
    </row>
    <row r="238" customFormat="false" ht="15.75" hidden="false" customHeight="true" outlineLevel="0" collapsed="false">
      <c r="A238" s="176"/>
      <c r="B238" s="230" t="s">
        <v>351</v>
      </c>
      <c r="C238" s="380" t="s">
        <v>352</v>
      </c>
      <c r="D238" s="380"/>
      <c r="E238" s="380"/>
      <c r="F238" s="380"/>
      <c r="G238" s="380"/>
      <c r="H238" s="219" t="s">
        <v>346</v>
      </c>
      <c r="I238" s="368" t="n">
        <f aca="false">HLOOKUP(I$208,$X$10:$AS$113,90)</f>
        <v>170000</v>
      </c>
      <c r="J238" s="369" t="n">
        <f aca="false">HLOOKUP(J$208,$X$10:$AS$113,90)</f>
        <v>170000</v>
      </c>
      <c r="K238" s="370" t="n">
        <f aca="false">HLOOKUP(K$208,$X$10:$AS$113,90)</f>
        <v>170000</v>
      </c>
      <c r="L238" s="370" t="n">
        <f aca="false">HLOOKUP(L$208,$X$10:$AS$113,90)</f>
        <v>170000</v>
      </c>
      <c r="M238" s="370" t="n">
        <f aca="false">HLOOKUP(M$208,$X$10:$AS$113,90)</f>
        <v>170000</v>
      </c>
      <c r="N238" s="370" t="n">
        <f aca="false">HLOOKUP(N$208,$X$10:$AS$113,90)</f>
        <v>170000</v>
      </c>
      <c r="O238" s="370" t="n">
        <f aca="false">HLOOKUP(O$208,$X$10:$AS$113,90)</f>
        <v>170000</v>
      </c>
      <c r="P238" s="370" t="n">
        <f aca="false">HLOOKUP(P$208,$X$10:$AS$113,90)</f>
        <v>170000</v>
      </c>
      <c r="Q238" s="370" t="n">
        <f aca="false">HLOOKUP(Q$208,$X$10:$AS$113,90)</f>
        <v>170000</v>
      </c>
      <c r="R238" s="371" t="n">
        <f aca="false">HLOOKUP(R$208,$X$10:$AS$113,90)</f>
        <v>170000</v>
      </c>
      <c r="S238" s="283"/>
    </row>
    <row r="239" customFormat="false" ht="15.75" hidden="false" customHeight="true" outlineLevel="0" collapsed="false">
      <c r="A239" s="176"/>
      <c r="B239" s="230"/>
      <c r="C239" s="380" t="s">
        <v>349</v>
      </c>
      <c r="D239" s="380"/>
      <c r="E239" s="380"/>
      <c r="F239" s="380"/>
      <c r="G239" s="380"/>
      <c r="H239" s="219" t="s">
        <v>346</v>
      </c>
      <c r="I239" s="368" t="n">
        <f aca="false">HLOOKUP(I$208,$X$10:$AS$113,98)</f>
        <v>10512</v>
      </c>
      <c r="J239" s="369" t="n">
        <f aca="false">HLOOKUP(J$208,$X$10:$AS$113,98)</f>
        <v>10512</v>
      </c>
      <c r="K239" s="370" t="n">
        <f aca="false">HLOOKUP(K$208,$X$10:$AS$113,98)</f>
        <v>10512</v>
      </c>
      <c r="L239" s="370" t="n">
        <f aca="false">HLOOKUP(L$208,$X$10:$AS$113,98)</f>
        <v>10512</v>
      </c>
      <c r="M239" s="370" t="n">
        <f aca="false">HLOOKUP(M$208,$X$10:$AS$113,98)</f>
        <v>10512</v>
      </c>
      <c r="N239" s="370" t="n">
        <f aca="false">HLOOKUP(N$208,$X$10:$AS$113,98)</f>
        <v>10512</v>
      </c>
      <c r="O239" s="370" t="n">
        <f aca="false">HLOOKUP(O$208,$X$10:$AS$113,98)</f>
        <v>10512</v>
      </c>
      <c r="P239" s="370" t="n">
        <f aca="false">HLOOKUP(P$208,$X$10:$AS$113,98)</f>
        <v>10512</v>
      </c>
      <c r="Q239" s="370" t="n">
        <f aca="false">HLOOKUP(Q$208,$X$10:$AS$113,98)</f>
        <v>10512</v>
      </c>
      <c r="R239" s="371" t="n">
        <f aca="false">HLOOKUP(R$208,$X$10:$AS$113,98)</f>
        <v>10512</v>
      </c>
      <c r="S239" s="283"/>
    </row>
    <row r="240" customFormat="false" ht="15.75" hidden="false" customHeight="true" outlineLevel="0" collapsed="false">
      <c r="A240" s="176"/>
      <c r="B240" s="230"/>
      <c r="C240" s="380" t="s">
        <v>353</v>
      </c>
      <c r="D240" s="380"/>
      <c r="E240" s="380"/>
      <c r="F240" s="380"/>
      <c r="G240" s="380"/>
      <c r="H240" s="219" t="s">
        <v>346</v>
      </c>
      <c r="I240" s="368" t="n">
        <f aca="false">HLOOKUP(I$208,$X$10:$AS$113,91)</f>
        <v>5000</v>
      </c>
      <c r="J240" s="369" t="n">
        <f aca="false">HLOOKUP(J$208,$X$10:$AS$113,91)</f>
        <v>5000</v>
      </c>
      <c r="K240" s="370" t="n">
        <f aca="false">HLOOKUP(K$208,$X$10:$AS$113,91)</f>
        <v>5000</v>
      </c>
      <c r="L240" s="370" t="n">
        <f aca="false">HLOOKUP(L$208,$X$10:$AS$113,91)</f>
        <v>5000</v>
      </c>
      <c r="M240" s="370" t="n">
        <f aca="false">HLOOKUP(M$208,$X$10:$AS$113,91)</f>
        <v>5000</v>
      </c>
      <c r="N240" s="370" t="n">
        <f aca="false">HLOOKUP(N$208,$X$10:$AS$113,91)</f>
        <v>5000</v>
      </c>
      <c r="O240" s="370" t="n">
        <f aca="false">HLOOKUP(O$208,$X$10:$AS$113,91)</f>
        <v>5000</v>
      </c>
      <c r="P240" s="370" t="n">
        <f aca="false">HLOOKUP(P$208,$X$10:$AS$113,91)</f>
        <v>5000</v>
      </c>
      <c r="Q240" s="370" t="n">
        <f aca="false">HLOOKUP(Q$208,$X$10:$AS$113,91)</f>
        <v>5000</v>
      </c>
      <c r="R240" s="371" t="n">
        <f aca="false">HLOOKUP(R$208,$X$10:$AS$113,91)</f>
        <v>5000</v>
      </c>
      <c r="S240" s="283"/>
    </row>
    <row r="241" customFormat="false" ht="15.75" hidden="false" customHeight="true" outlineLevel="0" collapsed="false">
      <c r="A241" s="176"/>
      <c r="B241" s="230"/>
      <c r="C241" s="380" t="s">
        <v>354</v>
      </c>
      <c r="D241" s="380"/>
      <c r="E241" s="380"/>
      <c r="F241" s="380"/>
      <c r="G241" s="380"/>
      <c r="H241" s="219" t="s">
        <v>346</v>
      </c>
      <c r="I241" s="375" t="n">
        <f aca="false">I238+I239+I240</f>
        <v>185512</v>
      </c>
      <c r="J241" s="376" t="n">
        <f aca="false">J238+J239+J240</f>
        <v>185512</v>
      </c>
      <c r="K241" s="377" t="n">
        <f aca="false">K238+K239+K240</f>
        <v>185512</v>
      </c>
      <c r="L241" s="377" t="n">
        <f aca="false">L238+L239+L240</f>
        <v>185512</v>
      </c>
      <c r="M241" s="377" t="n">
        <f aca="false">M238+M239+M240</f>
        <v>185512</v>
      </c>
      <c r="N241" s="377" t="n">
        <f aca="false">N238+N239+N240</f>
        <v>185512</v>
      </c>
      <c r="O241" s="377" t="n">
        <f aca="false">O238+O239+O240</f>
        <v>185512</v>
      </c>
      <c r="P241" s="377" t="n">
        <f aca="false">P238+P239+P240</f>
        <v>185512</v>
      </c>
      <c r="Q241" s="377" t="n">
        <f aca="false">Q238+Q239+Q240</f>
        <v>185512</v>
      </c>
      <c r="R241" s="378" t="n">
        <f aca="false">R238+R239+R240</f>
        <v>185512</v>
      </c>
      <c r="S241" s="283"/>
    </row>
    <row r="242" customFormat="false" ht="15.75" hidden="false" customHeight="true" outlineLevel="0" collapsed="false">
      <c r="A242" s="176"/>
      <c r="B242" s="237" t="s">
        <v>355</v>
      </c>
      <c r="C242" s="380" t="s">
        <v>340</v>
      </c>
      <c r="D242" s="380"/>
      <c r="E242" s="380"/>
      <c r="F242" s="380"/>
      <c r="G242" s="380"/>
      <c r="H242" s="219" t="s">
        <v>346</v>
      </c>
      <c r="I242" s="375" t="n">
        <f aca="false">I235-I241</f>
        <v>684386.914705916</v>
      </c>
      <c r="J242" s="376" t="n">
        <f aca="false">J235-J241</f>
        <v>684386.914705916</v>
      </c>
      <c r="K242" s="377" t="n">
        <f aca="false">K235-K241</f>
        <v>684386.914705916</v>
      </c>
      <c r="L242" s="377" t="n">
        <f aca="false">L235-L241</f>
        <v>684386.914705916</v>
      </c>
      <c r="M242" s="377" t="n">
        <f aca="false">M235-M241</f>
        <v>684386.914705916</v>
      </c>
      <c r="N242" s="377" t="n">
        <f aca="false">N235-N241</f>
        <v>676826.914705916</v>
      </c>
      <c r="O242" s="377" t="n">
        <f aca="false">O235-O241</f>
        <v>673886.914705916</v>
      </c>
      <c r="P242" s="377" t="n">
        <f aca="false">P235-P241</f>
        <v>670946.914705916</v>
      </c>
      <c r="Q242" s="377" t="n">
        <f aca="false">Q235-Q241</f>
        <v>668426.914705916</v>
      </c>
      <c r="R242" s="378" t="n">
        <f aca="false">R235-R241</f>
        <v>665906.914705916</v>
      </c>
      <c r="S242" s="283"/>
    </row>
    <row r="243" customFormat="false" ht="15.75" hidden="false" customHeight="true" outlineLevel="0" collapsed="false">
      <c r="A243" s="176"/>
      <c r="B243" s="237"/>
      <c r="C243" s="372" t="s">
        <v>347</v>
      </c>
      <c r="D243" s="372"/>
      <c r="E243" s="372"/>
      <c r="F243" s="372"/>
      <c r="G243" s="372"/>
      <c r="H243" s="219" t="s">
        <v>346</v>
      </c>
      <c r="I243" s="375" t="n">
        <f aca="false">I236-I241*I236/I235</f>
        <v>644422.655115999</v>
      </c>
      <c r="J243" s="376" t="n">
        <f aca="false">J236-J241*J236/J235</f>
        <v>644422.655115999</v>
      </c>
      <c r="K243" s="377" t="n">
        <f aca="false">K236-K241*K236/K235</f>
        <v>644422.655115999</v>
      </c>
      <c r="L243" s="377" t="n">
        <f aca="false">L236-L241*L236/L235</f>
        <v>644422.655115999</v>
      </c>
      <c r="M243" s="377" t="n">
        <f aca="false">M236-M241*M236/M235</f>
        <v>644422.655115999</v>
      </c>
      <c r="N243" s="377" t="n">
        <f aca="false">N236-N241*N236/N235</f>
        <v>636957.624996619</v>
      </c>
      <c r="O243" s="377" t="n">
        <f aca="false">O236-O241*O236/O235</f>
        <v>634055.008966241</v>
      </c>
      <c r="P243" s="377" t="n">
        <f aca="false">P236-P241*P236/P235</f>
        <v>631152.649594691</v>
      </c>
      <c r="Q243" s="377" t="n">
        <f aca="false">Q236-Q241*Q236/Q235</f>
        <v>628665.119279431</v>
      </c>
      <c r="R243" s="378" t="n">
        <f aca="false">R236-R241*R236/R235</f>
        <v>626177.781169451</v>
      </c>
      <c r="S243" s="283"/>
    </row>
    <row r="244" customFormat="false" ht="16.5" hidden="false" customHeight="true" outlineLevel="0" collapsed="false">
      <c r="A244" s="176"/>
      <c r="B244" s="237"/>
      <c r="C244" s="381" t="s">
        <v>348</v>
      </c>
      <c r="D244" s="381"/>
      <c r="E244" s="381"/>
      <c r="F244" s="381"/>
      <c r="G244" s="381"/>
      <c r="H244" s="238" t="s">
        <v>346</v>
      </c>
      <c r="I244" s="382" t="n">
        <f aca="false">I237-I241*I237/I235</f>
        <v>39964.2595899166</v>
      </c>
      <c r="J244" s="383" t="n">
        <f aca="false">J237-J241*J237/J235</f>
        <v>39964.2595899166</v>
      </c>
      <c r="K244" s="384" t="n">
        <f aca="false">K237-K241*K237/K235</f>
        <v>39964.2595899166</v>
      </c>
      <c r="L244" s="384" t="n">
        <f aca="false">L237-L241*L237/L235</f>
        <v>39964.2595899166</v>
      </c>
      <c r="M244" s="384" t="n">
        <f aca="false">M237-M241*M237/M235</f>
        <v>39964.2595899166</v>
      </c>
      <c r="N244" s="384" t="n">
        <f aca="false">N237-N241*N237/N235</f>
        <v>39869.2897092966</v>
      </c>
      <c r="O244" s="384" t="n">
        <f aca="false">O237-O241*O237/O235</f>
        <v>39831.9057396747</v>
      </c>
      <c r="P244" s="384" t="n">
        <f aca="false">P237-P241*P237/P235</f>
        <v>39794.2651112247</v>
      </c>
      <c r="Q244" s="384" t="n">
        <f aca="false">Q237-Q241*Q237/Q235</f>
        <v>39761.795426485</v>
      </c>
      <c r="R244" s="385" t="n">
        <f aca="false">R237-R241*R237/R235</f>
        <v>39729.133536465</v>
      </c>
      <c r="S244" s="283"/>
    </row>
    <row r="245" customFormat="false" ht="12.75" hidden="false" customHeight="false" outlineLevel="0" collapsed="false">
      <c r="A245" s="176"/>
      <c r="B245" s="177"/>
      <c r="C245" s="177"/>
      <c r="D245" s="177"/>
      <c r="E245" s="188"/>
      <c r="F245" s="188"/>
      <c r="G245" s="188"/>
      <c r="H245" s="179"/>
      <c r="I245" s="391"/>
      <c r="J245" s="392"/>
      <c r="K245" s="339"/>
      <c r="L245" s="339"/>
      <c r="M245" s="339"/>
      <c r="N245" s="339"/>
      <c r="O245" s="339"/>
      <c r="P245" s="339"/>
      <c r="Q245" s="339"/>
      <c r="R245" s="339"/>
      <c r="S245" s="283"/>
    </row>
    <row r="246" customFormat="false" ht="14.25" hidden="false" customHeight="false" outlineLevel="0" collapsed="false">
      <c r="A246" s="176"/>
      <c r="B246" s="386"/>
      <c r="C246" s="178"/>
      <c r="D246" s="176"/>
      <c r="E246" s="176"/>
      <c r="F246" s="178"/>
      <c r="G246" s="176"/>
      <c r="H246" s="179"/>
      <c r="I246" s="179"/>
      <c r="J246" s="393"/>
      <c r="K246" s="332"/>
      <c r="L246" s="162"/>
      <c r="M246" s="162"/>
      <c r="N246" s="162"/>
      <c r="O246" s="162"/>
      <c r="P246" s="162"/>
      <c r="Q246" s="162"/>
      <c r="R246" s="162"/>
      <c r="S246" s="340"/>
    </row>
    <row r="247" customFormat="false" ht="13.5" hidden="false" customHeight="false" outlineLevel="0" collapsed="false">
      <c r="B247" s="394"/>
      <c r="C247" s="176"/>
      <c r="D247" s="176"/>
      <c r="E247" s="176"/>
      <c r="F247" s="178"/>
      <c r="G247" s="176"/>
      <c r="H247" s="179"/>
      <c r="I247" s="393"/>
      <c r="J247" s="332"/>
      <c r="K247" s="162"/>
      <c r="L247" s="162"/>
      <c r="M247" s="162"/>
      <c r="N247" s="162"/>
      <c r="O247" s="162"/>
      <c r="P247" s="162"/>
      <c r="Q247" s="162"/>
      <c r="R247" s="162"/>
      <c r="S247" s="395"/>
    </row>
    <row r="248" customFormat="false" ht="12.75" hidden="false" customHeight="false" outlineLevel="0" collapsed="false">
      <c r="B248" s="394"/>
      <c r="C248" s="176"/>
      <c r="D248" s="176"/>
      <c r="E248" s="176"/>
      <c r="F248" s="178"/>
      <c r="G248" s="176"/>
      <c r="H248" s="191" t="s">
        <v>82</v>
      </c>
      <c r="I248" s="192" t="n">
        <f aca="false">I168</f>
        <v>1</v>
      </c>
      <c r="J248" s="193" t="n">
        <f aca="false">J168</f>
        <v>2</v>
      </c>
      <c r="K248" s="194" t="n">
        <f aca="false">K168</f>
        <v>3</v>
      </c>
      <c r="L248" s="194" t="n">
        <f aca="false">L168</f>
        <v>4</v>
      </c>
      <c r="M248" s="194" t="n">
        <f aca="false">M168</f>
        <v>5</v>
      </c>
      <c r="N248" s="194" t="n">
        <f aca="false">N168</f>
        <v>6</v>
      </c>
      <c r="O248" s="194" t="n">
        <f aca="false">O168</f>
        <v>7</v>
      </c>
      <c r="P248" s="194" t="n">
        <f aca="false">P168</f>
        <v>8</v>
      </c>
      <c r="Q248" s="194" t="n">
        <f aca="false">Q168</f>
        <v>9</v>
      </c>
      <c r="R248" s="195" t="n">
        <f aca="false">R168</f>
        <v>10</v>
      </c>
      <c r="S248" s="395"/>
    </row>
    <row r="249" customFormat="false" ht="13.5" hidden="false" customHeight="false" outlineLevel="0" collapsed="false">
      <c r="B249" s="246" t="s">
        <v>356</v>
      </c>
      <c r="C249" s="176"/>
      <c r="D249" s="176"/>
      <c r="E249" s="176"/>
      <c r="F249" s="178"/>
      <c r="G249" s="176"/>
      <c r="H249" s="191"/>
      <c r="I249" s="198" t="n">
        <f aca="false">I169</f>
        <v>2009</v>
      </c>
      <c r="J249" s="199" t="n">
        <f aca="false">J169</f>
        <v>2010</v>
      </c>
      <c r="K249" s="200" t="n">
        <f aca="false">K169</f>
        <v>2011</v>
      </c>
      <c r="L249" s="200" t="n">
        <f aca="false">L169</f>
        <v>2012</v>
      </c>
      <c r="M249" s="200" t="n">
        <f aca="false">M169</f>
        <v>2013</v>
      </c>
      <c r="N249" s="200" t="n">
        <f aca="false">N169</f>
        <v>2014</v>
      </c>
      <c r="O249" s="200" t="n">
        <f aca="false">O169</f>
        <v>2015</v>
      </c>
      <c r="P249" s="201" t="n">
        <f aca="false">P169</f>
        <v>2016</v>
      </c>
      <c r="Q249" s="201" t="n">
        <f aca="false">Q169</f>
        <v>2017</v>
      </c>
      <c r="R249" s="202" t="n">
        <f aca="false">R169</f>
        <v>2018</v>
      </c>
      <c r="S249" s="395"/>
    </row>
    <row r="250" customFormat="false" ht="15.75" hidden="false" customHeight="false" outlineLevel="0" collapsed="false">
      <c r="B250" s="396" t="s">
        <v>357</v>
      </c>
      <c r="C250" s="396"/>
      <c r="D250" s="396"/>
      <c r="E250" s="396"/>
      <c r="F250" s="396"/>
      <c r="G250" s="396"/>
      <c r="H250" s="219" t="s">
        <v>333</v>
      </c>
      <c r="I250" s="368"/>
      <c r="J250" s="369"/>
      <c r="K250" s="370"/>
      <c r="L250" s="370"/>
      <c r="M250" s="370"/>
      <c r="N250" s="370"/>
      <c r="O250" s="370"/>
      <c r="P250" s="370"/>
      <c r="Q250" s="370"/>
      <c r="R250" s="371"/>
      <c r="S250" s="395"/>
    </row>
    <row r="251" customFormat="false" ht="15.75" hidden="false" customHeight="false" outlineLevel="0" collapsed="false">
      <c r="B251" s="397" t="s">
        <v>358</v>
      </c>
      <c r="C251" s="397"/>
      <c r="D251" s="397"/>
      <c r="E251" s="397"/>
      <c r="F251" s="397"/>
      <c r="G251" s="397"/>
      <c r="H251" s="219" t="s">
        <v>333</v>
      </c>
      <c r="I251" s="368" t="n">
        <f aca="false">HLOOKUP(I$249,$X$10:$AS$113,80)</f>
        <v>3204469.09373857</v>
      </c>
      <c r="J251" s="369" t="n">
        <f aca="false">HLOOKUP(J$249,$X$10:$AS$113,80)</f>
        <v>3012899.10289683</v>
      </c>
      <c r="K251" s="370" t="n">
        <f aca="false">HLOOKUP(K$249,$X$10:$AS$113,80)</f>
        <v>3078499.41844992</v>
      </c>
      <c r="L251" s="370" t="n">
        <f aca="false">HLOOKUP(L$249,$X$10:$AS$113,80)</f>
        <v>3078499.41844992</v>
      </c>
      <c r="M251" s="370" t="n">
        <f aca="false">HLOOKUP(M$249,$X$10:$AS$113,80)</f>
        <v>3078499.41844992</v>
      </c>
      <c r="N251" s="370" t="n">
        <f aca="false">HLOOKUP(N$249,$X$10:$AS$113,80)</f>
        <v>3078499.41844992</v>
      </c>
      <c r="O251" s="370" t="n">
        <f aca="false">HLOOKUP(O$249,$X$10:$AS$113,80)</f>
        <v>3078499.41844992</v>
      </c>
      <c r="P251" s="370" t="n">
        <f aca="false">HLOOKUP(P$249,$X$10:$AS$113,80)</f>
        <v>3078499.41844992</v>
      </c>
      <c r="Q251" s="370" t="n">
        <f aca="false">HLOOKUP(Q$249,$X$10:$AS$113,80)</f>
        <v>3078499.41844992</v>
      </c>
      <c r="R251" s="371" t="n">
        <f aca="false">HLOOKUP(R$249,$X$10:$AS$113,80)</f>
        <v>3078499.41844992</v>
      </c>
      <c r="S251" s="340"/>
    </row>
    <row r="252" customFormat="false" ht="15.75" hidden="false" customHeight="false" outlineLevel="0" collapsed="false">
      <c r="B252" s="397" t="s">
        <v>359</v>
      </c>
      <c r="C252" s="397"/>
      <c r="D252" s="397"/>
      <c r="E252" s="397"/>
      <c r="F252" s="397"/>
      <c r="G252" s="397"/>
      <c r="H252" s="219" t="s">
        <v>333</v>
      </c>
      <c r="I252" s="368" t="n">
        <f aca="false">HLOOKUP(I$249,$X$10:$AS$113,79)</f>
        <v>379710.069800694</v>
      </c>
      <c r="J252" s="369" t="n">
        <f aca="false">HLOOKUP(J$249,$X$10:$AS$113,79)</f>
        <v>748569.492808729</v>
      </c>
      <c r="K252" s="370" t="n">
        <f aca="false">HLOOKUP(K$249,$X$10:$AS$113,79)</f>
        <v>764868.211506098</v>
      </c>
      <c r="L252" s="370" t="n">
        <f aca="false">HLOOKUP(L$249,$X$10:$AS$113,79)</f>
        <v>764868.211506098</v>
      </c>
      <c r="M252" s="370" t="n">
        <f aca="false">HLOOKUP(M$249,$X$10:$AS$113,79)</f>
        <v>764868.211506098</v>
      </c>
      <c r="N252" s="370" t="n">
        <f aca="false">HLOOKUP(N$249,$X$10:$AS$113,79)</f>
        <v>764868.211506098</v>
      </c>
      <c r="O252" s="370" t="n">
        <f aca="false">HLOOKUP(O$249,$X$10:$AS$113,79)</f>
        <v>764868.211506098</v>
      </c>
      <c r="P252" s="370" t="n">
        <f aca="false">HLOOKUP(P$249,$X$10:$AS$113,79)</f>
        <v>764868.211506098</v>
      </c>
      <c r="Q252" s="370" t="n">
        <f aca="false">HLOOKUP(Q$249,$X$10:$AS$113,79)</f>
        <v>764868.211506098</v>
      </c>
      <c r="R252" s="371" t="n">
        <f aca="false">HLOOKUP(R$249,$X$10:$AS$113,79)</f>
        <v>764868.211506098</v>
      </c>
      <c r="S252" s="340"/>
    </row>
    <row r="253" customFormat="false" ht="15.75" hidden="false" customHeight="false" outlineLevel="0" collapsed="false">
      <c r="B253" s="397" t="s">
        <v>360</v>
      </c>
      <c r="C253" s="397"/>
      <c r="D253" s="397"/>
      <c r="E253" s="397"/>
      <c r="F253" s="397"/>
      <c r="G253" s="397"/>
      <c r="H253" s="219" t="s">
        <v>333</v>
      </c>
      <c r="I253" s="368" t="n">
        <f aca="false">HLOOKUP(I$249,$X$10:$AS$113,81)</f>
        <v>181377.60343543</v>
      </c>
      <c r="J253" s="369" t="n">
        <f aca="false">HLOOKUP(J$249,$X$10:$AS$113,81)</f>
        <v>190349.345877289</v>
      </c>
      <c r="K253" s="370" t="n">
        <f aca="false">HLOOKUP(K$249,$X$10:$AS$113,81)</f>
        <v>194493.851460921</v>
      </c>
      <c r="L253" s="370" t="n">
        <f aca="false">HLOOKUP(L$249,$X$10:$AS$113,81)</f>
        <v>194493.851460921</v>
      </c>
      <c r="M253" s="370" t="n">
        <f aca="false">HLOOKUP(M$249,$X$10:$AS$113,81)</f>
        <v>194493.851460921</v>
      </c>
      <c r="N253" s="370" t="n">
        <f aca="false">HLOOKUP(N$249,$X$10:$AS$113,81)</f>
        <v>194493.851460921</v>
      </c>
      <c r="O253" s="370" t="n">
        <f aca="false">HLOOKUP(O$249,$X$10:$AS$113,81)</f>
        <v>194493.851460921</v>
      </c>
      <c r="P253" s="370" t="n">
        <f aca="false">HLOOKUP(P$249,$X$10:$AS$113,81)</f>
        <v>194493.851460921</v>
      </c>
      <c r="Q253" s="370" t="n">
        <f aca="false">HLOOKUP(Q$249,$X$10:$AS$113,81)</f>
        <v>194493.851460921</v>
      </c>
      <c r="R253" s="371" t="n">
        <f aca="false">HLOOKUP(R$249,$X$10:$AS$113,81)</f>
        <v>194493.851460921</v>
      </c>
      <c r="S253" s="340"/>
    </row>
    <row r="254" customFormat="false" ht="15.75" hidden="false" customHeight="false" outlineLevel="0" collapsed="false">
      <c r="B254" s="397" t="s">
        <v>361</v>
      </c>
      <c r="C254" s="397"/>
      <c r="D254" s="397"/>
      <c r="E254" s="397"/>
      <c r="F254" s="397"/>
      <c r="G254" s="397"/>
      <c r="H254" s="219" t="s">
        <v>333</v>
      </c>
      <c r="I254" s="368" t="n">
        <f aca="false">HLOOKUP(I$249,$X$10:$AS$113,82)</f>
        <v>177434.612056399</v>
      </c>
      <c r="J254" s="369" t="n">
        <f aca="false">HLOOKUP(J$249,$X$10:$AS$113,82)</f>
        <v>186211.316619087</v>
      </c>
      <c r="K254" s="370" t="n">
        <f aca="false">HLOOKUP(K$249,$X$10:$AS$113,82)</f>
        <v>190265.724255248</v>
      </c>
      <c r="L254" s="370" t="n">
        <f aca="false">HLOOKUP(L$249,$X$10:$AS$113,82)</f>
        <v>190265.724255248</v>
      </c>
      <c r="M254" s="370" t="n">
        <f aca="false">HLOOKUP(M$249,$X$10:$AS$113,82)</f>
        <v>190265.724255248</v>
      </c>
      <c r="N254" s="370" t="n">
        <f aca="false">HLOOKUP(N$249,$X$10:$AS$113,82)</f>
        <v>190265.724255248</v>
      </c>
      <c r="O254" s="370" t="n">
        <f aca="false">HLOOKUP(O$249,$X$10:$AS$113,82)</f>
        <v>190265.724255248</v>
      </c>
      <c r="P254" s="370" t="n">
        <f aca="false">HLOOKUP(P$249,$X$10:$AS$113,82)</f>
        <v>190265.724255248</v>
      </c>
      <c r="Q254" s="370" t="n">
        <f aca="false">HLOOKUP(Q$249,$X$10:$AS$113,82)</f>
        <v>190265.724255248</v>
      </c>
      <c r="R254" s="371" t="n">
        <f aca="false">HLOOKUP(R$249,$X$10:$AS$113,82)</f>
        <v>190265.724255248</v>
      </c>
      <c r="S254" s="340"/>
    </row>
    <row r="255" customFormat="false" ht="15.75" hidden="false" customHeight="false" outlineLevel="0" collapsed="false">
      <c r="B255" s="397" t="s">
        <v>362</v>
      </c>
      <c r="C255" s="397"/>
      <c r="D255" s="397"/>
      <c r="E255" s="397"/>
      <c r="F255" s="397"/>
      <c r="G255" s="397"/>
      <c r="H255" s="219" t="s">
        <v>333</v>
      </c>
      <c r="I255" s="368" t="n">
        <f aca="false">HLOOKUP(I$249,$X$10:$AS$113,78)</f>
        <v>3942991.37903109</v>
      </c>
      <c r="J255" s="369" t="n">
        <f aca="false">HLOOKUP(J$249,$X$10:$AS$113,78)</f>
        <v>4138029.25820193</v>
      </c>
      <c r="K255" s="370" t="n">
        <f aca="false">HLOOKUP(K$249,$X$10:$AS$113,78)</f>
        <v>4228127.20567219</v>
      </c>
      <c r="L255" s="370" t="n">
        <f aca="false">HLOOKUP(L$249,$X$10:$AS$113,78)</f>
        <v>4228127.20567219</v>
      </c>
      <c r="M255" s="370" t="n">
        <f aca="false">HLOOKUP(M$249,$X$10:$AS$113,78)</f>
        <v>4228127.20567219</v>
      </c>
      <c r="N255" s="370" t="n">
        <f aca="false">HLOOKUP(N$249,$X$10:$AS$113,78)</f>
        <v>4228127.20567219</v>
      </c>
      <c r="O255" s="370" t="n">
        <f aca="false">HLOOKUP(O$249,$X$10:$AS$113,78)</f>
        <v>4228127.20567219</v>
      </c>
      <c r="P255" s="370" t="n">
        <f aca="false">HLOOKUP(P$249,$X$10:$AS$113,78)</f>
        <v>4228127.20567219</v>
      </c>
      <c r="Q255" s="370" t="n">
        <f aca="false">HLOOKUP(Q$249,$X$10:$AS$113,78)</f>
        <v>4228127.20567219</v>
      </c>
      <c r="R255" s="371" t="n">
        <f aca="false">HLOOKUP(R$249,$X$10:$AS$113,78)</f>
        <v>4228127.20567219</v>
      </c>
      <c r="S255" s="340"/>
    </row>
    <row r="256" customFormat="false" ht="15.75" hidden="false" customHeight="false" outlineLevel="0" collapsed="false">
      <c r="B256" s="398" t="s">
        <v>363</v>
      </c>
      <c r="C256" s="398"/>
      <c r="D256" s="398"/>
      <c r="E256" s="398"/>
      <c r="F256" s="398"/>
      <c r="G256" s="398"/>
      <c r="H256" s="219" t="s">
        <v>333</v>
      </c>
      <c r="I256" s="368"/>
      <c r="J256" s="369"/>
      <c r="K256" s="370"/>
      <c r="L256" s="370"/>
      <c r="M256" s="370"/>
      <c r="N256" s="370"/>
      <c r="O256" s="370"/>
      <c r="P256" s="370"/>
      <c r="Q256" s="370"/>
      <c r="R256" s="371"/>
      <c r="S256" s="340"/>
    </row>
    <row r="257" customFormat="false" ht="16.5" hidden="false" customHeight="false" outlineLevel="0" collapsed="false">
      <c r="B257" s="399" t="s">
        <v>360</v>
      </c>
      <c r="C257" s="399"/>
      <c r="D257" s="399"/>
      <c r="E257" s="399"/>
      <c r="F257" s="399"/>
      <c r="G257" s="399"/>
      <c r="H257" s="238" t="s">
        <v>333</v>
      </c>
      <c r="I257" s="271" t="n">
        <f aca="false">HLOOKUP(I$249,$X$10:$AS$113,100)</f>
        <v>499259.327446394</v>
      </c>
      <c r="J257" s="272" t="n">
        <f aca="false">HLOOKUP(J$249,$X$10:$AS$113,100)</f>
        <v>499259.327446394</v>
      </c>
      <c r="K257" s="273" t="n">
        <f aca="false">HLOOKUP(K$249,$X$10:$AS$113,100)</f>
        <v>499259.327446394</v>
      </c>
      <c r="L257" s="273" t="n">
        <f aca="false">HLOOKUP(L$249,$X$10:$AS$113,100)</f>
        <v>499259.327446394</v>
      </c>
      <c r="M257" s="273" t="n">
        <f aca="false">HLOOKUP(M$249,$X$10:$AS$113,100)</f>
        <v>499259.327446394</v>
      </c>
      <c r="N257" s="273" t="n">
        <f aca="false">HLOOKUP(N$249,$X$10:$AS$113,100)</f>
        <v>499259.327446394</v>
      </c>
      <c r="O257" s="273" t="n">
        <f aca="false">HLOOKUP(O$249,$X$10:$AS$113,100)</f>
        <v>499259.327446394</v>
      </c>
      <c r="P257" s="273" t="n">
        <f aca="false">HLOOKUP(P$249,$X$10:$AS$113,100)</f>
        <v>499259.327446394</v>
      </c>
      <c r="Q257" s="273" t="n">
        <f aca="false">HLOOKUP(Q$249,$X$10:$AS$113,100)</f>
        <v>499259.327446394</v>
      </c>
      <c r="R257" s="400" t="n">
        <f aca="false">HLOOKUP(R$249,$X$10:$AS$113,100)</f>
        <v>499259.327446394</v>
      </c>
      <c r="S257" s="340"/>
    </row>
    <row r="258" customFormat="false" ht="13.5" hidden="false" customHeight="false" outlineLevel="0" collapsed="false">
      <c r="B258" s="401"/>
      <c r="C258" s="176"/>
      <c r="D258" s="176"/>
      <c r="E258" s="176"/>
      <c r="F258" s="178"/>
      <c r="G258" s="176"/>
      <c r="H258" s="242"/>
      <c r="I258" s="242"/>
      <c r="J258" s="402"/>
      <c r="K258" s="402"/>
      <c r="L258" s="402"/>
      <c r="M258" s="402"/>
      <c r="N258" s="402"/>
      <c r="O258" s="402"/>
      <c r="P258" s="402"/>
      <c r="Q258" s="340"/>
      <c r="R258" s="340"/>
    </row>
    <row r="259" customFormat="false" ht="12.75" hidden="false" customHeight="false" outlineLevel="0" collapsed="false">
      <c r="B259" s="394"/>
      <c r="C259" s="176"/>
      <c r="D259" s="176"/>
      <c r="E259" s="176"/>
      <c r="F259" s="178"/>
      <c r="G259" s="176"/>
      <c r="H259" s="191" t="s">
        <v>82</v>
      </c>
      <c r="I259" s="192" t="n">
        <f aca="false">R248+1</f>
        <v>11</v>
      </c>
      <c r="J259" s="193" t="n">
        <f aca="false">I259+1</f>
        <v>12</v>
      </c>
      <c r="K259" s="194" t="n">
        <f aca="false">J259+1</f>
        <v>13</v>
      </c>
      <c r="L259" s="194" t="n">
        <f aca="false">K259+1</f>
        <v>14</v>
      </c>
      <c r="M259" s="194" t="n">
        <f aca="false">L259+1</f>
        <v>15</v>
      </c>
      <c r="N259" s="194" t="n">
        <f aca="false">M259+1</f>
        <v>16</v>
      </c>
      <c r="O259" s="194" t="n">
        <f aca="false">N259+1</f>
        <v>17</v>
      </c>
      <c r="P259" s="194" t="n">
        <f aca="false">O259+1</f>
        <v>18</v>
      </c>
      <c r="Q259" s="194" t="n">
        <f aca="false">P259+1</f>
        <v>19</v>
      </c>
      <c r="R259" s="195" t="n">
        <f aca="false">Q259+1</f>
        <v>20</v>
      </c>
    </row>
    <row r="260" customFormat="false" ht="13.5" hidden="false" customHeight="false" outlineLevel="0" collapsed="false">
      <c r="B260" s="246" t="s">
        <v>356</v>
      </c>
      <c r="C260" s="176"/>
      <c r="D260" s="176"/>
      <c r="E260" s="176"/>
      <c r="F260" s="178"/>
      <c r="G260" s="176"/>
      <c r="H260" s="191"/>
      <c r="I260" s="198" t="n">
        <f aca="false">I259+2008</f>
        <v>2019</v>
      </c>
      <c r="J260" s="199" t="n">
        <f aca="false">J259+2008</f>
        <v>2020</v>
      </c>
      <c r="K260" s="200" t="n">
        <f aca="false">K259+2008</f>
        <v>2021</v>
      </c>
      <c r="L260" s="200" t="n">
        <f aca="false">L259+2008</f>
        <v>2022</v>
      </c>
      <c r="M260" s="200" t="n">
        <f aca="false">M259+2008</f>
        <v>2023</v>
      </c>
      <c r="N260" s="200" t="n">
        <f aca="false">N259+2008</f>
        <v>2024</v>
      </c>
      <c r="O260" s="200" t="n">
        <f aca="false">O259+2008</f>
        <v>2025</v>
      </c>
      <c r="P260" s="201" t="n">
        <f aca="false">P259+2008</f>
        <v>2026</v>
      </c>
      <c r="Q260" s="201" t="n">
        <f aca="false">Q259+2008</f>
        <v>2027</v>
      </c>
      <c r="R260" s="202" t="n">
        <f aca="false">R259+2008</f>
        <v>2028</v>
      </c>
    </row>
    <row r="261" customFormat="false" ht="15.75" hidden="false" customHeight="false" outlineLevel="0" collapsed="false">
      <c r="B261" s="396" t="s">
        <v>357</v>
      </c>
      <c r="C261" s="396"/>
      <c r="D261" s="396"/>
      <c r="E261" s="396"/>
      <c r="F261" s="396"/>
      <c r="G261" s="396"/>
      <c r="H261" s="219" t="s">
        <v>333</v>
      </c>
      <c r="I261" s="375"/>
      <c r="J261" s="376"/>
      <c r="K261" s="377"/>
      <c r="L261" s="377"/>
      <c r="M261" s="377"/>
      <c r="N261" s="377"/>
      <c r="O261" s="377"/>
      <c r="P261" s="377"/>
      <c r="Q261" s="377"/>
      <c r="R261" s="378"/>
    </row>
    <row r="262" customFormat="false" ht="15.75" hidden="false" customHeight="false" outlineLevel="0" collapsed="false">
      <c r="B262" s="397" t="s">
        <v>358</v>
      </c>
      <c r="C262" s="397"/>
      <c r="D262" s="397"/>
      <c r="E262" s="397"/>
      <c r="F262" s="397"/>
      <c r="G262" s="397"/>
      <c r="H262" s="219" t="s">
        <v>333</v>
      </c>
      <c r="I262" s="368" t="n">
        <f aca="false">HLOOKUP(I$260,$X$10:$AS$113,80)</f>
        <v>3078499.41844992</v>
      </c>
      <c r="J262" s="369" t="n">
        <f aca="false">HLOOKUP(J$260,$X$10:$AS$113,80)</f>
        <v>3078499.41844992</v>
      </c>
      <c r="K262" s="370" t="n">
        <f aca="false">HLOOKUP(K$260,$X$10:$AS$113,80)</f>
        <v>3078499.41844992</v>
      </c>
      <c r="L262" s="370" t="n">
        <f aca="false">HLOOKUP(L$260,$X$10:$AS$113,80)</f>
        <v>3078499.41844992</v>
      </c>
      <c r="M262" s="370" t="n">
        <f aca="false">HLOOKUP(M$260,$X$10:$AS$113,80)</f>
        <v>3078499.41844992</v>
      </c>
      <c r="N262" s="370" t="n">
        <f aca="false">HLOOKUP(N$260,$X$10:$AS$113,80)</f>
        <v>3056519.86774955</v>
      </c>
      <c r="O262" s="370" t="n">
        <f aca="false">HLOOKUP(O$260,$X$10:$AS$113,80)</f>
        <v>3047972.2646994</v>
      </c>
      <c r="P262" s="370" t="n">
        <f aca="false">HLOOKUP(P$260,$X$10:$AS$113,80)</f>
        <v>3039424.66164925</v>
      </c>
      <c r="Q262" s="370" t="n">
        <f aca="false">HLOOKUP(Q$260,$X$10:$AS$113,80)</f>
        <v>3032098.14474913</v>
      </c>
      <c r="R262" s="371" t="n">
        <f aca="false">HLOOKUP(R$260,$X$10:$AS$113,80)</f>
        <v>3024771.62784901</v>
      </c>
    </row>
    <row r="263" customFormat="false" ht="15.75" hidden="false" customHeight="false" outlineLevel="0" collapsed="false">
      <c r="B263" s="397" t="s">
        <v>359</v>
      </c>
      <c r="C263" s="397"/>
      <c r="D263" s="397"/>
      <c r="E263" s="397"/>
      <c r="F263" s="397"/>
      <c r="G263" s="397"/>
      <c r="H263" s="219" t="s">
        <v>333</v>
      </c>
      <c r="I263" s="368" t="n">
        <f aca="false">HLOOKUP(I$260,$X$10:$AS$113,79)</f>
        <v>764868.211506098</v>
      </c>
      <c r="J263" s="369" t="n">
        <f aca="false">HLOOKUP(J$260,$X$10:$AS$113,79)</f>
        <v>764868.211506098</v>
      </c>
      <c r="K263" s="370" t="n">
        <f aca="false">HLOOKUP(K$260,$X$10:$AS$113,79)</f>
        <v>764868.211506098</v>
      </c>
      <c r="L263" s="370" t="n">
        <f aca="false">HLOOKUP(L$260,$X$10:$AS$113,79)</f>
        <v>764868.211506098</v>
      </c>
      <c r="M263" s="370" t="n">
        <f aca="false">HLOOKUP(M$260,$X$10:$AS$113,79)</f>
        <v>764868.211506098</v>
      </c>
      <c r="N263" s="370" t="n">
        <f aca="false">HLOOKUP(N$260,$X$10:$AS$113,79)</f>
        <v>759407.284817872</v>
      </c>
      <c r="O263" s="370" t="n">
        <f aca="false">HLOOKUP(O$260,$X$10:$AS$113,79)</f>
        <v>757283.591105784</v>
      </c>
      <c r="P263" s="370" t="n">
        <f aca="false">HLOOKUP(P$260,$X$10:$AS$113,79)</f>
        <v>755159.897393696</v>
      </c>
      <c r="Q263" s="370" t="n">
        <f aca="false">HLOOKUP(Q$260,$X$10:$AS$113,79)</f>
        <v>753339.588497621</v>
      </c>
      <c r="R263" s="371" t="n">
        <f aca="false">HLOOKUP(R$260,$X$10:$AS$113,79)</f>
        <v>751519.279601545</v>
      </c>
    </row>
    <row r="264" customFormat="false" ht="15.75" hidden="false" customHeight="false" outlineLevel="0" collapsed="false">
      <c r="B264" s="397" t="s">
        <v>360</v>
      </c>
      <c r="C264" s="397"/>
      <c r="D264" s="397"/>
      <c r="E264" s="397"/>
      <c r="F264" s="397"/>
      <c r="G264" s="397"/>
      <c r="H264" s="219" t="s">
        <v>333</v>
      </c>
      <c r="I264" s="368" t="n">
        <f aca="false">HLOOKUP(I$260,$X$10:$AS$113,81)</f>
        <v>194493.851460921</v>
      </c>
      <c r="J264" s="369" t="n">
        <f aca="false">HLOOKUP(J$260,$X$10:$AS$113,81)</f>
        <v>194493.851460921</v>
      </c>
      <c r="K264" s="370" t="n">
        <f aca="false">HLOOKUP(K$260,$X$10:$AS$113,81)</f>
        <v>194493.851460921</v>
      </c>
      <c r="L264" s="370" t="n">
        <f aca="false">HLOOKUP(L$260,$X$10:$AS$113,81)</f>
        <v>194493.851460921</v>
      </c>
      <c r="M264" s="370" t="n">
        <f aca="false">HLOOKUP(M$260,$X$10:$AS$113,81)</f>
        <v>194493.851460921</v>
      </c>
      <c r="N264" s="370" t="n">
        <f aca="false">HLOOKUP(N$260,$X$10:$AS$113,81)</f>
        <v>193105.224442356</v>
      </c>
      <c r="O264" s="370" t="n">
        <f aca="false">HLOOKUP(O$260,$X$10:$AS$113,81)</f>
        <v>192565.202824025</v>
      </c>
      <c r="P264" s="370" t="n">
        <f aca="false">HLOOKUP(P$260,$X$10:$AS$113,81)</f>
        <v>192025.181205694</v>
      </c>
      <c r="Q264" s="370" t="n">
        <f aca="false">HLOOKUP(Q$260,$X$10:$AS$113,81)</f>
        <v>191562.305532839</v>
      </c>
      <c r="R264" s="371" t="n">
        <f aca="false">HLOOKUP(R$260,$X$10:$AS$113,81)</f>
        <v>191099.429859984</v>
      </c>
    </row>
    <row r="265" customFormat="false" ht="15.75" hidden="false" customHeight="false" outlineLevel="0" collapsed="false">
      <c r="B265" s="397" t="s">
        <v>361</v>
      </c>
      <c r="C265" s="397"/>
      <c r="D265" s="397"/>
      <c r="E265" s="397"/>
      <c r="F265" s="397"/>
      <c r="G265" s="397"/>
      <c r="H265" s="219" t="s">
        <v>333</v>
      </c>
      <c r="I265" s="368" t="n">
        <f aca="false">HLOOKUP(I$260,$X$10:$AS$113,82)</f>
        <v>190265.724255248</v>
      </c>
      <c r="J265" s="369" t="n">
        <f aca="false">HLOOKUP(J$260,$X$10:$AS$113,82)</f>
        <v>190265.724255248</v>
      </c>
      <c r="K265" s="370" t="n">
        <f aca="false">HLOOKUP(K$260,$X$10:$AS$113,82)</f>
        <v>190265.724255248</v>
      </c>
      <c r="L265" s="370" t="n">
        <f aca="false">HLOOKUP(L$260,$X$10:$AS$113,82)</f>
        <v>190265.724255248</v>
      </c>
      <c r="M265" s="370" t="n">
        <f aca="false">HLOOKUP(M$260,$X$10:$AS$113,82)</f>
        <v>190265.724255248</v>
      </c>
      <c r="N265" s="370" t="n">
        <f aca="false">HLOOKUP(N$260,$X$10:$AS$113,82)</f>
        <v>188907.284780565</v>
      </c>
      <c r="O265" s="370" t="n">
        <f aca="false">HLOOKUP(O$260,$X$10:$AS$113,82)</f>
        <v>188379.002762633</v>
      </c>
      <c r="P265" s="370" t="n">
        <f aca="false">HLOOKUP(P$260,$X$10:$AS$113,82)</f>
        <v>187850.720744701</v>
      </c>
      <c r="Q265" s="370" t="n">
        <f aca="false">HLOOKUP(Q$260,$X$10:$AS$113,82)</f>
        <v>187397.907586473</v>
      </c>
      <c r="R265" s="371" t="n">
        <f aca="false">HLOOKUP(R$260,$X$10:$AS$113,82)</f>
        <v>186945.094428245</v>
      </c>
    </row>
    <row r="266" customFormat="false" ht="15.75" hidden="false" customHeight="false" outlineLevel="0" collapsed="false">
      <c r="B266" s="397" t="s">
        <v>362</v>
      </c>
      <c r="C266" s="397"/>
      <c r="D266" s="397"/>
      <c r="E266" s="397"/>
      <c r="F266" s="397"/>
      <c r="G266" s="397"/>
      <c r="H266" s="219" t="s">
        <v>333</v>
      </c>
      <c r="I266" s="368" t="n">
        <f aca="false">HLOOKUP(I$260,$X$10:$AS$113,78)</f>
        <v>4228127.20567219</v>
      </c>
      <c r="J266" s="369" t="n">
        <f aca="false">HLOOKUP(J$260,$X$10:$AS$113,78)</f>
        <v>4228127.20567219</v>
      </c>
      <c r="K266" s="370" t="n">
        <f aca="false">HLOOKUP(K$260,$X$10:$AS$113,78)</f>
        <v>4228127.20567219</v>
      </c>
      <c r="L266" s="370" t="n">
        <f aca="false">HLOOKUP(L$260,$X$10:$AS$113,78)</f>
        <v>4228127.20567219</v>
      </c>
      <c r="M266" s="370" t="n">
        <f aca="false">HLOOKUP(M$260,$X$10:$AS$113,78)</f>
        <v>4228127.20567219</v>
      </c>
      <c r="N266" s="370" t="n">
        <f aca="false">HLOOKUP(N$260,$X$10:$AS$113,78)</f>
        <v>4197939.66179034</v>
      </c>
      <c r="O266" s="370" t="n">
        <f aca="false">HLOOKUP(O$260,$X$10:$AS$113,78)</f>
        <v>4186200.06139184</v>
      </c>
      <c r="P266" s="370" t="n">
        <f aca="false">HLOOKUP(P$260,$X$10:$AS$113,78)</f>
        <v>4174460.46099335</v>
      </c>
      <c r="Q266" s="370" t="n">
        <f aca="false">HLOOKUP(Q$260,$X$10:$AS$113,78)</f>
        <v>4164397.94636606</v>
      </c>
      <c r="R266" s="371" t="n">
        <f aca="false">HLOOKUP(R$260,$X$10:$AS$113,78)</f>
        <v>4154335.43173878</v>
      </c>
    </row>
    <row r="267" customFormat="false" ht="15.75" hidden="false" customHeight="false" outlineLevel="0" collapsed="false">
      <c r="B267" s="398" t="s">
        <v>363</v>
      </c>
      <c r="C267" s="398"/>
      <c r="D267" s="398"/>
      <c r="E267" s="398"/>
      <c r="F267" s="398"/>
      <c r="G267" s="398"/>
      <c r="H267" s="219" t="s">
        <v>333</v>
      </c>
      <c r="I267" s="368"/>
      <c r="J267" s="369"/>
      <c r="K267" s="370"/>
      <c r="L267" s="370"/>
      <c r="M267" s="370"/>
      <c r="N267" s="370"/>
      <c r="O267" s="370"/>
      <c r="P267" s="370"/>
      <c r="Q267" s="370"/>
      <c r="R267" s="371"/>
    </row>
    <row r="268" customFormat="false" ht="16.5" hidden="false" customHeight="false" outlineLevel="0" collapsed="false">
      <c r="B268" s="399" t="s">
        <v>360</v>
      </c>
      <c r="C268" s="399"/>
      <c r="D268" s="399"/>
      <c r="E268" s="399"/>
      <c r="F268" s="399"/>
      <c r="G268" s="399"/>
      <c r="H268" s="238" t="s">
        <v>333</v>
      </c>
      <c r="I268" s="271" t="n">
        <f aca="false">HLOOKUP(I$260,$X$10:$AS$113,100)</f>
        <v>499259.327446394</v>
      </c>
      <c r="J268" s="272" t="n">
        <f aca="false">HLOOKUP(J$260,$X$10:$AS$113,100)</f>
        <v>499259.327446394</v>
      </c>
      <c r="K268" s="273" t="n">
        <f aca="false">HLOOKUP(K$260,$X$10:$AS$113,100)</f>
        <v>499259.327446394</v>
      </c>
      <c r="L268" s="273" t="n">
        <f aca="false">HLOOKUP(L$260,$X$10:$AS$113,100)</f>
        <v>499259.327446394</v>
      </c>
      <c r="M268" s="273" t="n">
        <f aca="false">HLOOKUP(M$260,$X$10:$AS$113,100)</f>
        <v>499259.327446394</v>
      </c>
      <c r="N268" s="273" t="n">
        <f aca="false">HLOOKUP(N$260,$X$10:$AS$113,100)</f>
        <v>499259.327446394</v>
      </c>
      <c r="O268" s="273" t="n">
        <f aca="false">HLOOKUP(O$260,$X$10:$AS$113,100)</f>
        <v>499259.327446394</v>
      </c>
      <c r="P268" s="273" t="n">
        <f aca="false">HLOOKUP(P$260,$X$10:$AS$113,100)</f>
        <v>499259.327446394</v>
      </c>
      <c r="Q268" s="273" t="n">
        <f aca="false">HLOOKUP(Q$260,$X$10:$AS$113,100)</f>
        <v>499259.327446394</v>
      </c>
      <c r="R268" s="400" t="n">
        <f aca="false">HLOOKUP(R$260,$X$10:$AS$113,100)</f>
        <v>499259.327446394</v>
      </c>
    </row>
    <row r="269" customFormat="false" ht="12.75" hidden="false" customHeight="false" outlineLevel="0" collapsed="false">
      <c r="Q269" s="403"/>
    </row>
    <row r="270" customFormat="false" ht="12.75" hidden="false" customHeight="false" outlineLevel="0" collapsed="false">
      <c r="Q270" s="403"/>
    </row>
    <row r="271" customFormat="false" ht="12.75" hidden="false" customHeight="false" outlineLevel="0" collapsed="false">
      <c r="Q271" s="403"/>
    </row>
    <row r="272" customFormat="false" ht="12.75" hidden="false" customHeight="false" outlineLevel="0" collapsed="false">
      <c r="Q272" s="403"/>
    </row>
    <row r="273" customFormat="false" ht="12.75" hidden="false" customHeight="false" outlineLevel="0" collapsed="false">
      <c r="Q273" s="403"/>
    </row>
    <row r="274" customFormat="false" ht="12.75" hidden="false" customHeight="false" outlineLevel="0" collapsed="false">
      <c r="Q274" s="403"/>
    </row>
    <row r="275" customFormat="false" ht="12.75" hidden="false" customHeight="false" outlineLevel="0" collapsed="false">
      <c r="Q275" s="403"/>
    </row>
    <row r="276" customFormat="false" ht="12.75" hidden="false" customHeight="false" outlineLevel="0" collapsed="false">
      <c r="Q276" s="403"/>
    </row>
    <row r="277" customFormat="false" ht="12.75" hidden="false" customHeight="false" outlineLevel="0" collapsed="false">
      <c r="P277" s="404"/>
    </row>
    <row r="282" customFormat="false" ht="12.75" hidden="false" customHeight="false" outlineLevel="0" collapsed="false">
      <c r="P282" s="405"/>
    </row>
    <row r="283" customFormat="false" ht="12.75" hidden="false" customHeight="false" outlineLevel="0" collapsed="false">
      <c r="P283" s="405"/>
    </row>
    <row r="312" customFormat="false" ht="12.75" hidden="false" customHeight="false" outlineLevel="0" collapsed="false">
      <c r="Q312" s="228"/>
    </row>
    <row r="313" customFormat="false" ht="12.75" hidden="false" customHeight="false" outlineLevel="0" collapsed="false">
      <c r="Q313" s="228"/>
    </row>
    <row r="314" customFormat="false" ht="12.75" hidden="false" customHeight="false" outlineLevel="0" collapsed="false">
      <c r="Q314" s="228"/>
    </row>
    <row r="315" customFormat="false" ht="12.75" hidden="false" customHeight="false" outlineLevel="0" collapsed="false">
      <c r="Q315" s="228"/>
    </row>
    <row r="316" customFormat="false" ht="12.75" hidden="false" customHeight="false" outlineLevel="0" collapsed="false">
      <c r="Q316" s="228"/>
    </row>
    <row r="317" customFormat="false" ht="12.75" hidden="false" customHeight="false" outlineLevel="0" collapsed="false">
      <c r="Q317" s="228"/>
    </row>
  </sheetData>
  <mergeCells count="221">
    <mergeCell ref="B1:J1"/>
    <mergeCell ref="AK1:AL1"/>
    <mergeCell ref="B2:J2"/>
    <mergeCell ref="AK2:AL2"/>
    <mergeCell ref="B3:J3"/>
    <mergeCell ref="B5:I5"/>
    <mergeCell ref="B6:I6"/>
    <mergeCell ref="B10:E12"/>
    <mergeCell ref="F10:G10"/>
    <mergeCell ref="F11:G11"/>
    <mergeCell ref="F12:G12"/>
    <mergeCell ref="B13:E20"/>
    <mergeCell ref="F13:G13"/>
    <mergeCell ref="F14:G14"/>
    <mergeCell ref="F15:G17"/>
    <mergeCell ref="F18:G20"/>
    <mergeCell ref="B21:E28"/>
    <mergeCell ref="F21:G21"/>
    <mergeCell ref="F22:G22"/>
    <mergeCell ref="F23:G25"/>
    <mergeCell ref="F26:G28"/>
    <mergeCell ref="B29:E30"/>
    <mergeCell ref="F29:G29"/>
    <mergeCell ref="F30:G30"/>
    <mergeCell ref="B31:I31"/>
    <mergeCell ref="B35:E37"/>
    <mergeCell ref="F35:G35"/>
    <mergeCell ref="F36:G36"/>
    <mergeCell ref="F37:G37"/>
    <mergeCell ref="B38:E42"/>
    <mergeCell ref="F38:G38"/>
    <mergeCell ref="F39:G39"/>
    <mergeCell ref="F40:G42"/>
    <mergeCell ref="B43:E47"/>
    <mergeCell ref="F43:G43"/>
    <mergeCell ref="F44:G44"/>
    <mergeCell ref="F45:G47"/>
    <mergeCell ref="B48:I48"/>
    <mergeCell ref="B49:I49"/>
    <mergeCell ref="B53:E55"/>
    <mergeCell ref="F53:G53"/>
    <mergeCell ref="F54:G54"/>
    <mergeCell ref="F55:G55"/>
    <mergeCell ref="B56:E60"/>
    <mergeCell ref="F57:G57"/>
    <mergeCell ref="F58:G60"/>
    <mergeCell ref="X60:X62"/>
    <mergeCell ref="B61:E65"/>
    <mergeCell ref="F61:G61"/>
    <mergeCell ref="F62:G62"/>
    <mergeCell ref="F63:G65"/>
    <mergeCell ref="X64:X70"/>
    <mergeCell ref="B66:E70"/>
    <mergeCell ref="F66:G66"/>
    <mergeCell ref="F67:G67"/>
    <mergeCell ref="F68:G70"/>
    <mergeCell ref="B71:E72"/>
    <mergeCell ref="F71:G71"/>
    <mergeCell ref="F72:G72"/>
    <mergeCell ref="X72:X74"/>
    <mergeCell ref="B73:I73"/>
    <mergeCell ref="X76:X78"/>
    <mergeCell ref="B78:E81"/>
    <mergeCell ref="F78:G78"/>
    <mergeCell ref="F79:G79"/>
    <mergeCell ref="F80:G80"/>
    <mergeCell ref="F81:G81"/>
    <mergeCell ref="B82:E89"/>
    <mergeCell ref="F84:G86"/>
    <mergeCell ref="F87:G89"/>
    <mergeCell ref="B90:I90"/>
    <mergeCell ref="B95:E98"/>
    <mergeCell ref="F95:G95"/>
    <mergeCell ref="F96:G96"/>
    <mergeCell ref="F97:G97"/>
    <mergeCell ref="F98:G98"/>
    <mergeCell ref="B99:E106"/>
    <mergeCell ref="F101:G103"/>
    <mergeCell ref="F104:G106"/>
    <mergeCell ref="B107:I107"/>
    <mergeCell ref="B112:E115"/>
    <mergeCell ref="F112:G112"/>
    <mergeCell ref="F113:G113"/>
    <mergeCell ref="F114:G114"/>
    <mergeCell ref="F115:G115"/>
    <mergeCell ref="B116:E123"/>
    <mergeCell ref="F118:G120"/>
    <mergeCell ref="F121:G123"/>
    <mergeCell ref="B124:I124"/>
    <mergeCell ref="B128:E130"/>
    <mergeCell ref="F128:G128"/>
    <mergeCell ref="F129:G129"/>
    <mergeCell ref="F130:G130"/>
    <mergeCell ref="B131:E135"/>
    <mergeCell ref="F131:G131"/>
    <mergeCell ref="F132:G132"/>
    <mergeCell ref="F133:G135"/>
    <mergeCell ref="B136:E137"/>
    <mergeCell ref="F136:G136"/>
    <mergeCell ref="F137:G137"/>
    <mergeCell ref="B138:I138"/>
    <mergeCell ref="B142:E145"/>
    <mergeCell ref="F142:G142"/>
    <mergeCell ref="F143:G143"/>
    <mergeCell ref="F144:G145"/>
    <mergeCell ref="B147:I147"/>
    <mergeCell ref="B151:E154"/>
    <mergeCell ref="F151:G151"/>
    <mergeCell ref="F152:G152"/>
    <mergeCell ref="F153:G154"/>
    <mergeCell ref="B155:E158"/>
    <mergeCell ref="H155:H158"/>
    <mergeCell ref="B159:I159"/>
    <mergeCell ref="B163:E165"/>
    <mergeCell ref="F163:G163"/>
    <mergeCell ref="F164:G164"/>
    <mergeCell ref="F165:G165"/>
    <mergeCell ref="H168:H169"/>
    <mergeCell ref="B170:B177"/>
    <mergeCell ref="C170:C173"/>
    <mergeCell ref="D171:G172"/>
    <mergeCell ref="D173:G173"/>
    <mergeCell ref="C174:G174"/>
    <mergeCell ref="C175:G175"/>
    <mergeCell ref="C176:G176"/>
    <mergeCell ref="C177:G177"/>
    <mergeCell ref="B178:B180"/>
    <mergeCell ref="C178:G178"/>
    <mergeCell ref="C179:G179"/>
    <mergeCell ref="C180:G180"/>
    <mergeCell ref="B181:B187"/>
    <mergeCell ref="C181:D183"/>
    <mergeCell ref="E181:G181"/>
    <mergeCell ref="E182:G182"/>
    <mergeCell ref="E183:G183"/>
    <mergeCell ref="C184:G184"/>
    <mergeCell ref="C185:G185"/>
    <mergeCell ref="C186:G186"/>
    <mergeCell ref="C187:G187"/>
    <mergeCell ref="B188:B198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B199:B202"/>
    <mergeCell ref="C199:G199"/>
    <mergeCell ref="C200:G200"/>
    <mergeCell ref="C201:G201"/>
    <mergeCell ref="C202:G202"/>
    <mergeCell ref="B203:B205"/>
    <mergeCell ref="C203:G203"/>
    <mergeCell ref="C204:G204"/>
    <mergeCell ref="C205:G205"/>
    <mergeCell ref="H207:H208"/>
    <mergeCell ref="B209:B216"/>
    <mergeCell ref="C209:C212"/>
    <mergeCell ref="D210:G211"/>
    <mergeCell ref="D212:G212"/>
    <mergeCell ref="C213:G213"/>
    <mergeCell ref="C214:G214"/>
    <mergeCell ref="C215:G215"/>
    <mergeCell ref="C216:G216"/>
    <mergeCell ref="B217:B219"/>
    <mergeCell ref="C217:G217"/>
    <mergeCell ref="C218:G218"/>
    <mergeCell ref="C219:G219"/>
    <mergeCell ref="B220:B226"/>
    <mergeCell ref="C220:D222"/>
    <mergeCell ref="E220:G220"/>
    <mergeCell ref="E221:G221"/>
    <mergeCell ref="E222:G222"/>
    <mergeCell ref="C223:G223"/>
    <mergeCell ref="C224:G224"/>
    <mergeCell ref="C225:G225"/>
    <mergeCell ref="C226:G226"/>
    <mergeCell ref="B227:B237"/>
    <mergeCell ref="C227:G227"/>
    <mergeCell ref="C228:G228"/>
    <mergeCell ref="C229:G229"/>
    <mergeCell ref="C230:G230"/>
    <mergeCell ref="C231:G231"/>
    <mergeCell ref="C232:G232"/>
    <mergeCell ref="C233:G233"/>
    <mergeCell ref="C234:G234"/>
    <mergeCell ref="C235:G235"/>
    <mergeCell ref="C236:G236"/>
    <mergeCell ref="C237:G237"/>
    <mergeCell ref="B238:B241"/>
    <mergeCell ref="C238:G238"/>
    <mergeCell ref="C239:G239"/>
    <mergeCell ref="C240:G240"/>
    <mergeCell ref="C241:G241"/>
    <mergeCell ref="B242:B244"/>
    <mergeCell ref="C242:G242"/>
    <mergeCell ref="C243:G243"/>
    <mergeCell ref="C244:G244"/>
    <mergeCell ref="H248:H249"/>
    <mergeCell ref="B250:G250"/>
    <mergeCell ref="B251:G251"/>
    <mergeCell ref="B252:G252"/>
    <mergeCell ref="B253:G253"/>
    <mergeCell ref="B254:G254"/>
    <mergeCell ref="B255:G255"/>
    <mergeCell ref="B256:G256"/>
    <mergeCell ref="B257:G257"/>
    <mergeCell ref="H259:H260"/>
    <mergeCell ref="B261:G261"/>
    <mergeCell ref="B262:G262"/>
    <mergeCell ref="B263:G263"/>
    <mergeCell ref="B264:G264"/>
    <mergeCell ref="B265:G265"/>
    <mergeCell ref="B266:G266"/>
    <mergeCell ref="B267:G267"/>
    <mergeCell ref="B268:G268"/>
  </mergeCells>
  <printOptions headings="false" gridLines="false" gridLinesSet="true" horizontalCentered="false" verticalCentered="false"/>
  <pageMargins left="0.390277777777778" right="0.459722222222222" top="0.919444444444445" bottom="0.609722222222222" header="0.259722222222222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6" manualBreakCount="6">
    <brk id="47" man="true" max="16383" min="0"/>
    <brk id="89" man="true" max="16383" min="0"/>
    <brk id="123" man="true" max="16383" min="0"/>
    <brk id="167" man="true" max="16383" min="0"/>
    <brk id="206" man="true" max="16383" min="0"/>
    <brk id="2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65"/>
  <sheetViews>
    <sheetView showFormulas="false" showGridLines="true" showRowColHeaders="true" showZeros="true" rightToLeft="false" tabSelected="true" showOutlineSymbols="true" defaultGridColor="true" view="normal" topLeftCell="C73" colorId="64" zoomScale="75" zoomScaleNormal="75" zoomScalePageLayoutView="100" workbookViewId="0">
      <selection pane="topLeft" activeCell="W19" activeCellId="0" sqref="W19"/>
    </sheetView>
  </sheetViews>
  <sheetFormatPr defaultColWidth="9.13671875" defaultRowHeight="15" zeroHeight="false" outlineLevelRow="0" outlineLevelCol="0"/>
  <cols>
    <col collapsed="false" customWidth="true" hidden="false" outlineLevel="0" max="1" min="1" style="406" width="10.28"/>
    <col collapsed="false" customWidth="true" hidden="false" outlineLevel="0" max="2" min="2" style="406" width="3.85"/>
    <col collapsed="false" customWidth="false" hidden="false" outlineLevel="0" max="6" min="3" style="406" width="9.14"/>
    <col collapsed="false" customWidth="true" hidden="false" outlineLevel="0" max="7" min="7" style="406" width="10.28"/>
    <col collapsed="false" customWidth="true" hidden="false" outlineLevel="0" max="8" min="8" style="406" width="15.28"/>
    <col collapsed="false" customWidth="true" hidden="false" outlineLevel="0" max="12" min="9" style="406" width="15.56"/>
    <col collapsed="false" customWidth="true" hidden="false" outlineLevel="0" max="22" min="13" style="406" width="7.56"/>
    <col collapsed="false" customWidth="true" hidden="false" outlineLevel="0" max="23" min="23" style="406" width="15.56"/>
    <col collapsed="false" customWidth="true" hidden="false" outlineLevel="0" max="25" min="24" style="406" width="11.99"/>
    <col collapsed="false" customWidth="true" hidden="false" outlineLevel="0" max="26" min="26" style="406" width="19.28"/>
    <col collapsed="false" customWidth="true" hidden="false" outlineLevel="0" max="29" min="27" style="406" width="11.99"/>
    <col collapsed="false" customWidth="true" hidden="false" outlineLevel="0" max="30" min="30" style="406" width="13.28"/>
    <col collapsed="false" customWidth="true" hidden="false" outlineLevel="0" max="45" min="31" style="406" width="11.99"/>
    <col collapsed="false" customWidth="true" hidden="false" outlineLevel="0" max="46" min="46" style="406" width="14.28"/>
    <col collapsed="false" customWidth="true" hidden="false" outlineLevel="0" max="53" min="47" style="406" width="11.99"/>
    <col collapsed="false" customWidth="false" hidden="false" outlineLevel="0" max="257" min="54" style="406" width="9.14"/>
  </cols>
  <sheetData>
    <row r="2" customFormat="false" ht="15" hidden="false" customHeight="true" outlineLevel="0" collapsed="false">
      <c r="X2" s="135"/>
      <c r="AC2" s="407"/>
    </row>
    <row r="3" customFormat="false" ht="15" hidden="false" customHeight="true" outlineLevel="0" collapsed="false">
      <c r="B3" s="139" t="s">
        <v>364</v>
      </c>
      <c r="J3" s="408"/>
      <c r="K3" s="408"/>
      <c r="L3" s="408"/>
      <c r="M3" s="409" t="s">
        <v>82</v>
      </c>
      <c r="N3" s="409"/>
      <c r="O3" s="409"/>
      <c r="P3" s="409"/>
      <c r="Q3" s="409"/>
      <c r="R3" s="409"/>
      <c r="S3" s="409"/>
      <c r="T3" s="409"/>
      <c r="U3" s="409"/>
      <c r="V3" s="410" t="s">
        <v>340</v>
      </c>
      <c r="X3" s="339"/>
      <c r="AC3" s="407"/>
    </row>
    <row r="4" customFormat="false" ht="15" hidden="false" customHeight="true" outlineLevel="0" collapsed="false">
      <c r="B4" s="411" t="s">
        <v>365</v>
      </c>
      <c r="C4" s="0"/>
      <c r="D4" s="0"/>
      <c r="E4" s="0"/>
      <c r="F4" s="0"/>
      <c r="G4" s="0"/>
      <c r="H4" s="122"/>
      <c r="J4" s="258" t="s">
        <v>366</v>
      </c>
      <c r="K4" s="259"/>
      <c r="L4" s="412"/>
      <c r="M4" s="413" t="n">
        <v>2008</v>
      </c>
      <c r="N4" s="172" t="n">
        <v>2009</v>
      </c>
      <c r="O4" s="172" t="n">
        <v>2010</v>
      </c>
      <c r="P4" s="172" t="n">
        <v>2011</v>
      </c>
      <c r="Q4" s="172" t="n">
        <v>2012</v>
      </c>
      <c r="R4" s="172" t="n">
        <v>2013</v>
      </c>
      <c r="S4" s="172" t="n">
        <v>2014</v>
      </c>
      <c r="T4" s="172" t="n">
        <v>2015</v>
      </c>
      <c r="U4" s="172" t="n">
        <v>20016</v>
      </c>
      <c r="V4" s="410"/>
      <c r="W4" s="0"/>
      <c r="X4" s="0"/>
      <c r="Y4" s="0"/>
      <c r="Z4" s="0"/>
      <c r="AW4" s="414"/>
      <c r="AX4" s="414"/>
      <c r="AY4" s="415"/>
    </row>
    <row r="5" customFormat="false" ht="15" hidden="false" customHeight="true" outlineLevel="0" collapsed="false">
      <c r="B5" s="144" t="s">
        <v>14</v>
      </c>
      <c r="C5" s="145"/>
      <c r="D5" s="145"/>
      <c r="E5" s="145"/>
      <c r="F5" s="145"/>
      <c r="G5" s="147"/>
      <c r="H5" s="416" t="n">
        <f aca="false">'Date de intrare'!K19</f>
        <v>10</v>
      </c>
      <c r="J5" s="417" t="s">
        <v>367</v>
      </c>
      <c r="K5" s="417"/>
      <c r="L5" s="417"/>
      <c r="M5" s="418" t="n">
        <f aca="false">'Plan Investitii '!E33</f>
        <v>4700</v>
      </c>
      <c r="N5" s="419" t="n">
        <f aca="false">'Plan Investitii '!F35</f>
        <v>11400</v>
      </c>
      <c r="O5" s="420" t="n">
        <f aca="false">'Plan Investitii '!G35</f>
        <v>50570</v>
      </c>
      <c r="P5" s="420" t="n">
        <f aca="false">'Plan Investitii '!H35</f>
        <v>60240</v>
      </c>
      <c r="Q5" s="421" t="n">
        <f aca="false">'Plan Investitii '!I35</f>
        <v>52740</v>
      </c>
      <c r="R5" s="421" t="n">
        <f aca="false">'Plan Investitii '!J35</f>
        <v>21800</v>
      </c>
      <c r="S5" s="421" t="n">
        <f aca="false">'Plan Investitii '!K35</f>
        <v>8800</v>
      </c>
      <c r="T5" s="421" t="n">
        <f aca="false">'Plan Investitii '!L35</f>
        <v>5000</v>
      </c>
      <c r="U5" s="421" t="n">
        <f aca="false">'Plan Investitii '!M35</f>
        <v>3100</v>
      </c>
      <c r="V5" s="422" t="n">
        <f aca="false">SUM(M5:U5)</f>
        <v>218350</v>
      </c>
      <c r="W5" s="423"/>
      <c r="X5" s="423"/>
      <c r="AW5" s="414"/>
      <c r="AX5" s="414"/>
      <c r="AY5" s="415"/>
    </row>
    <row r="6" customFormat="false" ht="15" hidden="false" customHeight="true" outlineLevel="0" collapsed="false">
      <c r="B6" s="153" t="s">
        <v>15</v>
      </c>
      <c r="C6" s="154"/>
      <c r="D6" s="154"/>
      <c r="E6" s="154"/>
      <c r="F6" s="154"/>
      <c r="G6" s="156"/>
      <c r="H6" s="424" t="n">
        <v>20</v>
      </c>
      <c r="I6" s="425"/>
      <c r="J6" s="426" t="s">
        <v>368</v>
      </c>
      <c r="K6" s="426"/>
      <c r="L6" s="426"/>
      <c r="M6" s="427"/>
      <c r="N6" s="428" t="n">
        <v>25000</v>
      </c>
      <c r="O6" s="429"/>
      <c r="P6" s="429"/>
      <c r="Q6" s="430"/>
      <c r="R6" s="430"/>
      <c r="S6" s="430"/>
      <c r="T6" s="430"/>
      <c r="U6" s="430"/>
      <c r="V6" s="431" t="n">
        <f aca="false">SUM(M6:U6)</f>
        <v>25000</v>
      </c>
      <c r="W6" s="423"/>
      <c r="X6" s="423"/>
      <c r="AW6" s="414"/>
      <c r="AX6" s="414"/>
      <c r="AY6" s="415"/>
    </row>
    <row r="7" customFormat="false" ht="15" hidden="false" customHeight="true" outlineLevel="0" collapsed="false">
      <c r="B7" s="153" t="s">
        <v>16</v>
      </c>
      <c r="C7" s="154"/>
      <c r="D7" s="154"/>
      <c r="E7" s="154"/>
      <c r="F7" s="154"/>
      <c r="G7" s="156"/>
      <c r="H7" s="432" t="n">
        <f aca="false">'Date de intrare'!K21</f>
        <v>16</v>
      </c>
      <c r="I7" s="425"/>
      <c r="J7" s="433" t="s">
        <v>369</v>
      </c>
      <c r="K7" s="433"/>
      <c r="L7" s="433"/>
      <c r="M7" s="434" t="n">
        <v>585</v>
      </c>
      <c r="N7" s="430" t="n">
        <v>4773.85714285714</v>
      </c>
      <c r="O7" s="435" t="n">
        <v>4773.85714285714</v>
      </c>
      <c r="P7" s="435" t="n">
        <v>4773.85714285714</v>
      </c>
      <c r="Q7" s="435" t="n">
        <v>4773.85714285714</v>
      </c>
      <c r="R7" s="435" t="n">
        <v>4773.85714285714</v>
      </c>
      <c r="S7" s="435" t="n">
        <v>4773.85714285714</v>
      </c>
      <c r="T7" s="435" t="n">
        <v>4773.85714285714</v>
      </c>
      <c r="U7" s="435"/>
      <c r="V7" s="431" t="n">
        <f aca="false">SUM(M7:U7)</f>
        <v>34002</v>
      </c>
      <c r="W7" s="423"/>
      <c r="X7" s="436"/>
      <c r="AA7" s="415"/>
      <c r="AB7" s="437"/>
      <c r="AW7" s="414"/>
      <c r="AX7" s="414"/>
      <c r="AY7" s="415"/>
    </row>
    <row r="8" customFormat="false" ht="15" hidden="false" customHeight="true" outlineLevel="0" collapsed="false">
      <c r="B8" s="153" t="s">
        <v>17</v>
      </c>
      <c r="C8" s="154"/>
      <c r="D8" s="154"/>
      <c r="E8" s="154"/>
      <c r="F8" s="154"/>
      <c r="G8" s="156"/>
      <c r="H8" s="432" t="n">
        <v>0</v>
      </c>
      <c r="I8" s="425"/>
      <c r="J8" s="438" t="s">
        <v>370</v>
      </c>
      <c r="K8" s="439"/>
      <c r="L8" s="439"/>
      <c r="M8" s="435"/>
      <c r="N8" s="430" t="n">
        <v>2229.85714285714</v>
      </c>
      <c r="O8" s="430" t="n">
        <v>2024.85714285714</v>
      </c>
      <c r="P8" s="430" t="n">
        <v>2069.85714285714</v>
      </c>
      <c r="Q8" s="430" t="n">
        <v>2433.85714285714</v>
      </c>
      <c r="R8" s="430" t="n">
        <v>2480.85714285714</v>
      </c>
      <c r="S8" s="430" t="n">
        <v>2480.85714285714</v>
      </c>
      <c r="T8" s="430" t="n">
        <v>2480.85714285714</v>
      </c>
      <c r="U8" s="430"/>
      <c r="V8" s="431" t="n">
        <f aca="false">SUM(M8:U8)</f>
        <v>16201</v>
      </c>
      <c r="W8" s="423"/>
      <c r="X8" s="436"/>
      <c r="AA8" s="309" t="n">
        <v>1</v>
      </c>
      <c r="AB8" s="309" t="n">
        <v>2</v>
      </c>
      <c r="AC8" s="309" t="n">
        <v>3</v>
      </c>
      <c r="AD8" s="309" t="n">
        <v>4</v>
      </c>
      <c r="AE8" s="309" t="n">
        <v>5</v>
      </c>
      <c r="AF8" s="309" t="n">
        <v>6</v>
      </c>
      <c r="AG8" s="309" t="n">
        <v>7</v>
      </c>
      <c r="AH8" s="309" t="n">
        <v>8</v>
      </c>
      <c r="AI8" s="309" t="n">
        <v>9</v>
      </c>
      <c r="AJ8" s="309" t="n">
        <v>10</v>
      </c>
      <c r="AK8" s="309" t="n">
        <v>11</v>
      </c>
      <c r="AL8" s="309" t="n">
        <v>12</v>
      </c>
      <c r="AM8" s="309" t="n">
        <v>13</v>
      </c>
      <c r="AN8" s="309" t="n">
        <v>14</v>
      </c>
      <c r="AO8" s="309" t="n">
        <v>15</v>
      </c>
      <c r="AP8" s="309" t="n">
        <v>16</v>
      </c>
      <c r="AQ8" s="309" t="n">
        <v>17</v>
      </c>
      <c r="AR8" s="309" t="n">
        <v>18</v>
      </c>
      <c r="AS8" s="309" t="n">
        <v>19</v>
      </c>
      <c r="AT8" s="309" t="n">
        <v>20</v>
      </c>
      <c r="AW8" s="414"/>
      <c r="AX8" s="414"/>
      <c r="AY8" s="415"/>
    </row>
    <row r="9" customFormat="false" ht="15" hidden="false" customHeight="true" outlineLevel="0" collapsed="false">
      <c r="B9" s="440" t="s">
        <v>371</v>
      </c>
      <c r="C9" s="440"/>
      <c r="D9" s="440"/>
      <c r="E9" s="440"/>
      <c r="F9" s="440"/>
      <c r="G9" s="306" t="s">
        <v>29</v>
      </c>
      <c r="H9" s="432" t="n">
        <v>21.6</v>
      </c>
      <c r="I9" s="425"/>
      <c r="J9" s="441" t="s">
        <v>372</v>
      </c>
      <c r="K9" s="213"/>
      <c r="L9" s="213"/>
      <c r="M9" s="434" t="n">
        <v>585</v>
      </c>
      <c r="N9" s="442" t="n">
        <v>2544</v>
      </c>
      <c r="O9" s="430" t="n">
        <v>2749</v>
      </c>
      <c r="P9" s="430" t="n">
        <v>2704</v>
      </c>
      <c r="Q9" s="430" t="n">
        <v>2340</v>
      </c>
      <c r="R9" s="430" t="n">
        <v>2293</v>
      </c>
      <c r="S9" s="430" t="n">
        <v>2293</v>
      </c>
      <c r="T9" s="430" t="n">
        <v>2293</v>
      </c>
      <c r="U9" s="430"/>
      <c r="V9" s="443" t="n">
        <f aca="false">SUM(M9:U9)</f>
        <v>17801</v>
      </c>
      <c r="W9" s="423"/>
      <c r="X9" s="423"/>
      <c r="Z9" s="415" t="n">
        <f aca="false">-1*V10*1000</f>
        <v>-277354000</v>
      </c>
      <c r="AA9" s="415" t="n">
        <f aca="false">I88</f>
        <v>23460825.6400465</v>
      </c>
      <c r="AB9" s="415" t="n">
        <f aca="false">J88</f>
        <v>28218598.1558344</v>
      </c>
      <c r="AC9" s="415" t="n">
        <f aca="false">K88</f>
        <v>31753234.6822854</v>
      </c>
      <c r="AD9" s="415" t="n">
        <f aca="false">L88</f>
        <v>33082320.2951949</v>
      </c>
      <c r="AE9" s="415" t="n">
        <f aca="false">M88</f>
        <v>35940111.2283835</v>
      </c>
      <c r="AF9" s="415" t="n">
        <f aca="false">O88</f>
        <v>38337900.0240374</v>
      </c>
      <c r="AG9" s="415" t="n">
        <f aca="false">Q88</f>
        <v>41663483.0171255</v>
      </c>
      <c r="AH9" s="415" t="n">
        <f aca="false">S88</f>
        <v>44325424.9142813</v>
      </c>
      <c r="AI9" s="415" t="n">
        <f aca="false">U88</f>
        <v>46628175.707623</v>
      </c>
      <c r="AJ9" s="415" t="n">
        <f aca="false">W88</f>
        <v>50911673.0522957</v>
      </c>
      <c r="AK9" s="415" t="n">
        <f aca="false">H155</f>
        <v>52938012.8706232</v>
      </c>
      <c r="AL9" s="415" t="n">
        <f aca="false">I155</f>
        <v>51728423.0758711</v>
      </c>
      <c r="AM9" s="415" t="n">
        <f aca="false">J155</f>
        <v>54306326.7906288</v>
      </c>
      <c r="AN9" s="415" t="n">
        <f aca="false">K155</f>
        <v>57537067.5459505</v>
      </c>
      <c r="AO9" s="415" t="n">
        <f aca="false">L155</f>
        <v>60414141.2292993</v>
      </c>
      <c r="AP9" s="415" t="n">
        <f aca="false">M155</f>
        <v>63196528.7873927</v>
      </c>
      <c r="AQ9" s="415" t="n">
        <f aca="false">O155</f>
        <v>66121359.2105715</v>
      </c>
      <c r="AR9" s="415" t="n">
        <f aca="false">Q155</f>
        <v>69886425.014221</v>
      </c>
      <c r="AS9" s="415" t="n">
        <f aca="false">S155</f>
        <v>73854106.3940762</v>
      </c>
      <c r="AT9" s="415" t="n">
        <f aca="false">U155</f>
        <v>77340500.972738</v>
      </c>
      <c r="AW9" s="414"/>
      <c r="AX9" s="414"/>
      <c r="AY9" s="415"/>
    </row>
    <row r="10" customFormat="false" ht="15" hidden="false" customHeight="true" outlineLevel="0" collapsed="false">
      <c r="B10" s="440"/>
      <c r="C10" s="440"/>
      <c r="D10" s="440"/>
      <c r="E10" s="440"/>
      <c r="F10" s="440"/>
      <c r="G10" s="367" t="s">
        <v>373</v>
      </c>
      <c r="H10" s="444" t="n">
        <f aca="false">H9/(1000*4.1863*1706/3600/1000)</f>
        <v>10.8879690434429</v>
      </c>
      <c r="I10" s="425"/>
      <c r="J10" s="445" t="s">
        <v>374</v>
      </c>
      <c r="K10" s="445"/>
      <c r="L10" s="445"/>
      <c r="M10" s="446" t="n">
        <f aca="false">SUM(M5:M9)</f>
        <v>5870</v>
      </c>
      <c r="N10" s="446" t="n">
        <f aca="false">SUM(N5:N9)</f>
        <v>45947.7142857143</v>
      </c>
      <c r="O10" s="447" t="n">
        <f aca="false">SUM(O5:O9)</f>
        <v>60117.7142857143</v>
      </c>
      <c r="P10" s="447" t="n">
        <f aca="false">SUM(P5:P9)</f>
        <v>69787.7142857143</v>
      </c>
      <c r="Q10" s="448" t="n">
        <f aca="false">SUM(Q5:Q9)</f>
        <v>62287.7142857143</v>
      </c>
      <c r="R10" s="448" t="n">
        <f aca="false">SUM(R5:R9)</f>
        <v>31347.7142857143</v>
      </c>
      <c r="S10" s="448" t="n">
        <f aca="false">SUM(S5:S9)</f>
        <v>18347.7142857143</v>
      </c>
      <c r="T10" s="448" t="n">
        <f aca="false">SUM(T5:T9)</f>
        <v>14547.7142857143</v>
      </c>
      <c r="U10" s="448" t="n">
        <f aca="false">SUM(U5:U9)</f>
        <v>3100</v>
      </c>
      <c r="V10" s="449" t="n">
        <v>277354</v>
      </c>
      <c r="W10" s="423"/>
      <c r="X10" s="423"/>
      <c r="Z10" s="415"/>
      <c r="AA10" s="450"/>
      <c r="AB10" s="450"/>
      <c r="AC10" s="450"/>
      <c r="AD10" s="450"/>
      <c r="AE10" s="450"/>
      <c r="AF10" s="450"/>
      <c r="AG10" s="450"/>
      <c r="AH10" s="450"/>
      <c r="AI10" s="450"/>
      <c r="AJ10" s="450"/>
      <c r="AK10" s="450"/>
      <c r="AL10" s="450"/>
      <c r="AM10" s="450"/>
      <c r="AN10" s="450"/>
      <c r="AO10" s="450"/>
      <c r="AP10" s="450"/>
      <c r="AQ10" s="450"/>
      <c r="AR10" s="450"/>
      <c r="AS10" s="450"/>
      <c r="AT10" s="450"/>
      <c r="AW10" s="414"/>
      <c r="AX10" s="414"/>
      <c r="AY10" s="415"/>
    </row>
    <row r="11" customFormat="false" ht="15" hidden="false" customHeight="true" outlineLevel="0" collapsed="false">
      <c r="B11" s="440" t="s">
        <v>375</v>
      </c>
      <c r="C11" s="440"/>
      <c r="D11" s="440"/>
      <c r="E11" s="440"/>
      <c r="F11" s="440"/>
      <c r="G11" s="306" t="s">
        <v>29</v>
      </c>
      <c r="H11" s="432" t="n">
        <v>111.8</v>
      </c>
      <c r="I11" s="425"/>
      <c r="J11" s="188"/>
      <c r="K11" s="188"/>
      <c r="L11" s="188"/>
      <c r="M11" s="188"/>
      <c r="N11" s="188"/>
      <c r="O11" s="423"/>
      <c r="P11" s="423"/>
      <c r="Q11" s="423"/>
      <c r="R11" s="423"/>
      <c r="S11" s="423"/>
      <c r="T11" s="423"/>
      <c r="U11" s="423"/>
      <c r="V11" s="423"/>
      <c r="W11" s="423"/>
      <c r="AA11" s="415"/>
      <c r="AB11" s="415"/>
      <c r="AC11" s="415"/>
      <c r="AD11" s="415"/>
      <c r="AE11" s="415"/>
      <c r="AF11" s="415"/>
      <c r="AG11" s="415"/>
      <c r="AH11" s="415"/>
      <c r="AI11" s="415"/>
      <c r="AJ11" s="415"/>
      <c r="AK11" s="415"/>
      <c r="AL11" s="415"/>
      <c r="AM11" s="415"/>
      <c r="AN11" s="415"/>
      <c r="AO11" s="415"/>
      <c r="AP11" s="415"/>
      <c r="AQ11" s="415"/>
      <c r="AR11" s="415"/>
      <c r="AS11" s="415"/>
      <c r="AT11" s="415"/>
      <c r="AU11" s="408"/>
      <c r="AV11" s="408"/>
      <c r="AW11" s="414"/>
      <c r="AX11" s="414"/>
      <c r="AY11" s="415"/>
    </row>
    <row r="12" customFormat="false" ht="15" hidden="false" customHeight="true" outlineLevel="0" collapsed="false">
      <c r="B12" s="440"/>
      <c r="C12" s="440"/>
      <c r="D12" s="440"/>
      <c r="E12" s="440"/>
      <c r="F12" s="440"/>
      <c r="G12" s="367" t="s">
        <v>376</v>
      </c>
      <c r="H12" s="444" t="n">
        <f aca="false">H11/(1000*4.1863*5600/3600/1000)</f>
        <v>17.1682460816063</v>
      </c>
      <c r="I12" s="425"/>
      <c r="J12" s="451"/>
      <c r="K12" s="188"/>
      <c r="L12" s="188"/>
      <c r="M12" s="188"/>
      <c r="N12" s="188"/>
      <c r="O12" s="423"/>
      <c r="P12" s="423"/>
      <c r="Q12" s="423"/>
      <c r="R12" s="423"/>
      <c r="S12" s="423"/>
      <c r="T12" s="423"/>
      <c r="U12" s="423"/>
      <c r="V12" s="423"/>
      <c r="W12" s="423"/>
      <c r="X12" s="423"/>
      <c r="Y12" s="408"/>
      <c r="Z12" s="408"/>
      <c r="AA12" s="452" t="n">
        <f aca="false">IRR(Z9:AT9)</f>
        <v>0.133089254010902</v>
      </c>
      <c r="AB12" s="408"/>
      <c r="AC12" s="408"/>
      <c r="AD12" s="408"/>
      <c r="AG12" s="408"/>
      <c r="AH12" s="408"/>
      <c r="AI12" s="408"/>
      <c r="AJ12" s="408"/>
      <c r="AK12" s="408"/>
      <c r="AL12" s="408"/>
      <c r="AM12" s="408"/>
      <c r="AN12" s="408"/>
      <c r="AO12" s="408"/>
      <c r="AP12" s="408"/>
      <c r="AQ12" s="408"/>
      <c r="AR12" s="408"/>
      <c r="AS12" s="408"/>
      <c r="AT12" s="408"/>
      <c r="AU12" s="408"/>
      <c r="AV12" s="408"/>
    </row>
    <row r="13" customFormat="false" ht="15" hidden="false" customHeight="true" outlineLevel="0" collapsed="false">
      <c r="B13" s="440" t="s">
        <v>377</v>
      </c>
      <c r="C13" s="440"/>
      <c r="D13" s="440"/>
      <c r="E13" s="440"/>
      <c r="F13" s="440"/>
      <c r="G13" s="306" t="s">
        <v>29</v>
      </c>
      <c r="H13" s="432" t="n">
        <v>52</v>
      </c>
      <c r="I13" s="425"/>
      <c r="J13" s="188"/>
      <c r="K13" s="188"/>
      <c r="L13" s="188"/>
      <c r="M13" s="188"/>
      <c r="N13" s="188"/>
      <c r="O13" s="423"/>
      <c r="P13" s="423"/>
      <c r="Q13" s="423"/>
      <c r="R13" s="423"/>
      <c r="S13" s="423"/>
      <c r="T13" s="423"/>
      <c r="U13" s="423"/>
      <c r="V13" s="423"/>
      <c r="W13" s="423"/>
      <c r="X13" s="408"/>
      <c r="Y13" s="408"/>
      <c r="Z13" s="408"/>
      <c r="AA13" s="408"/>
      <c r="AD13" s="408"/>
      <c r="AG13" s="408"/>
      <c r="AH13" s="408"/>
      <c r="AI13" s="408"/>
      <c r="AJ13" s="408"/>
      <c r="AK13" s="408"/>
      <c r="AL13" s="408"/>
      <c r="AM13" s="408"/>
      <c r="AN13" s="408"/>
      <c r="AO13" s="408"/>
      <c r="AP13" s="408"/>
      <c r="AQ13" s="408"/>
      <c r="AR13" s="408"/>
      <c r="AS13" s="408"/>
      <c r="AT13" s="408"/>
      <c r="AU13" s="408"/>
      <c r="AV13" s="408"/>
    </row>
    <row r="14" customFormat="false" ht="15" hidden="false" customHeight="true" outlineLevel="0" collapsed="false">
      <c r="B14" s="440"/>
      <c r="C14" s="440"/>
      <c r="D14" s="440"/>
      <c r="E14" s="440"/>
      <c r="F14" s="440"/>
      <c r="G14" s="367" t="s">
        <v>378</v>
      </c>
      <c r="H14" s="444" t="n">
        <f aca="false">H13/(1000*4.1863*3500/3600/1000)</f>
        <v>12.7763691770094</v>
      </c>
      <c r="I14" s="425"/>
      <c r="J14" s="451"/>
      <c r="K14" s="188"/>
      <c r="L14" s="188"/>
      <c r="M14" s="188"/>
      <c r="N14" s="188"/>
      <c r="O14" s="423"/>
      <c r="P14" s="423"/>
      <c r="Q14" s="423"/>
      <c r="R14" s="423"/>
      <c r="S14" s="423"/>
      <c r="T14" s="423"/>
      <c r="U14" s="423"/>
      <c r="V14" s="423"/>
      <c r="W14" s="423"/>
      <c r="X14" s="408"/>
      <c r="Y14" s="408"/>
      <c r="AA14" s="406" t="n">
        <f aca="false">AA28</f>
        <v>1</v>
      </c>
      <c r="AB14" s="406" t="n">
        <f aca="false">AB28</f>
        <v>2</v>
      </c>
      <c r="AC14" s="406" t="n">
        <f aca="false">AC28</f>
        <v>3</v>
      </c>
      <c r="AD14" s="406" t="n">
        <f aca="false">AD28</f>
        <v>4</v>
      </c>
      <c r="AE14" s="406" t="n">
        <f aca="false">AE28</f>
        <v>5</v>
      </c>
      <c r="AF14" s="406" t="n">
        <f aca="false">AF28</f>
        <v>6</v>
      </c>
      <c r="AG14" s="406" t="n">
        <f aca="false">AG28</f>
        <v>7</v>
      </c>
      <c r="AH14" s="406" t="n">
        <f aca="false">AH28</f>
        <v>8</v>
      </c>
      <c r="AI14" s="406" t="n">
        <f aca="false">AI28</f>
        <v>9</v>
      </c>
      <c r="AJ14" s="406" t="n">
        <f aca="false">AJ28</f>
        <v>10</v>
      </c>
      <c r="AK14" s="406" t="n">
        <f aca="false">AK28</f>
        <v>11</v>
      </c>
      <c r="AL14" s="406" t="n">
        <f aca="false">AL28</f>
        <v>12</v>
      </c>
      <c r="AM14" s="406" t="n">
        <f aca="false">AM28</f>
        <v>13</v>
      </c>
      <c r="AN14" s="406" t="n">
        <f aca="false">AN28</f>
        <v>14</v>
      </c>
      <c r="AO14" s="406" t="n">
        <f aca="false">AO28</f>
        <v>15</v>
      </c>
      <c r="AP14" s="406" t="n">
        <f aca="false">AP28</f>
        <v>16</v>
      </c>
      <c r="AQ14" s="406" t="n">
        <f aca="false">AQ28</f>
        <v>17</v>
      </c>
      <c r="AR14" s="406" t="n">
        <f aca="false">AR28</f>
        <v>18</v>
      </c>
      <c r="AS14" s="406" t="n">
        <f aca="false">AS28</f>
        <v>19</v>
      </c>
      <c r="AT14" s="406" t="n">
        <f aca="false">AT28</f>
        <v>20</v>
      </c>
      <c r="AU14" s="408"/>
      <c r="AV14" s="408"/>
    </row>
    <row r="15" customFormat="false" ht="15" hidden="false" customHeight="true" outlineLevel="0" collapsed="false">
      <c r="B15" s="440" t="s">
        <v>379</v>
      </c>
      <c r="C15" s="440"/>
      <c r="D15" s="440"/>
      <c r="E15" s="440"/>
      <c r="F15" s="440"/>
      <c r="G15" s="306" t="s">
        <v>380</v>
      </c>
      <c r="H15" s="432" t="n">
        <v>296.3</v>
      </c>
      <c r="I15" s="425"/>
      <c r="J15" s="188"/>
      <c r="K15" s="188"/>
      <c r="L15" s="188"/>
      <c r="M15" s="188"/>
      <c r="N15" s="188"/>
      <c r="O15" s="423"/>
      <c r="P15" s="423"/>
      <c r="Q15" s="423"/>
      <c r="R15" s="423"/>
      <c r="S15" s="423"/>
      <c r="T15" s="423"/>
      <c r="U15" s="423"/>
      <c r="V15" s="423"/>
      <c r="W15" s="423"/>
      <c r="X15" s="408"/>
      <c r="Y15" s="408"/>
      <c r="Z15" s="415" t="n">
        <f aca="false">H91</f>
        <v>-42477776</v>
      </c>
      <c r="AA15" s="415" t="n">
        <f aca="false">I91</f>
        <v>-62920402.0415162</v>
      </c>
      <c r="AB15" s="415" t="n">
        <f aca="false">J91</f>
        <v>-89283307.933979</v>
      </c>
      <c r="AC15" s="415" t="n">
        <f aca="false">K91</f>
        <v>-117859175.404624</v>
      </c>
      <c r="AD15" s="415" t="n">
        <f aca="false">L91</f>
        <v>-137806852.469387</v>
      </c>
      <c r="AE15" s="415" t="n">
        <f aca="false">M91</f>
        <v>-134955335.283732</v>
      </c>
      <c r="AF15" s="415" t="n">
        <f aca="false">O91</f>
        <v>-123671396.577516</v>
      </c>
      <c r="AG15" s="415" t="n">
        <f aca="false">Q91</f>
        <v>-109756719.720926</v>
      </c>
      <c r="AH15" s="415" t="n">
        <f aca="false">S91</f>
        <v>-90524754.7461316</v>
      </c>
      <c r="AI15" s="415" t="n">
        <f aca="false">U91</f>
        <v>-70749856.4794749</v>
      </c>
      <c r="AJ15" s="415" t="n">
        <f aca="false">W91</f>
        <v>-51121202.580532</v>
      </c>
      <c r="AK15" s="415" t="n">
        <f aca="false">H157</f>
        <v>-32566752.0187111</v>
      </c>
      <c r="AL15" s="415" t="n">
        <f aca="false">I157</f>
        <v>-16084482.275179</v>
      </c>
      <c r="AM15" s="415" t="n">
        <f aca="false">J157</f>
        <v>-353873.809593629</v>
      </c>
      <c r="AN15" s="415" t="n">
        <f aca="false">K157</f>
        <v>14797434.3563751</v>
      </c>
      <c r="AO15" s="415" t="n">
        <f aca="false">L157</f>
        <v>29260099.4361352</v>
      </c>
      <c r="AP15" s="415" t="n">
        <f aca="false">M157</f>
        <v>43013505.3810727</v>
      </c>
      <c r="AQ15" s="415" t="n">
        <f aca="false">O157</f>
        <v>56095263.8013151</v>
      </c>
      <c r="AR15" s="415" t="n">
        <f aca="false">Q157</f>
        <v>68664951.6354539</v>
      </c>
      <c r="AS15" s="415" t="n">
        <f aca="false">S157</f>
        <v>80740688.1862401</v>
      </c>
      <c r="AT15" s="415" t="n">
        <f aca="false">U157</f>
        <v>92236860.8440327</v>
      </c>
      <c r="AU15" s="408"/>
      <c r="AV15" s="408"/>
    </row>
    <row r="16" customFormat="false" ht="15" hidden="false" customHeight="true" outlineLevel="0" collapsed="false">
      <c r="B16" s="440"/>
      <c r="C16" s="440"/>
      <c r="D16" s="440"/>
      <c r="E16" s="440"/>
      <c r="F16" s="440"/>
      <c r="G16" s="367" t="s">
        <v>381</v>
      </c>
      <c r="H16" s="444" t="n">
        <f aca="false">H15/(1000*4.1863*8050/3600/1000)</f>
        <v>31.6524932035775</v>
      </c>
      <c r="I16" s="453"/>
      <c r="W16" s="423"/>
      <c r="X16" s="408"/>
      <c r="Y16" s="408"/>
      <c r="AI16" s="408"/>
      <c r="AJ16" s="408"/>
      <c r="AK16" s="408"/>
      <c r="AL16" s="408"/>
      <c r="AM16" s="408"/>
      <c r="AN16" s="408"/>
      <c r="AO16" s="408"/>
      <c r="AP16" s="408"/>
      <c r="AQ16" s="408"/>
      <c r="AR16" s="408"/>
      <c r="AS16" s="408"/>
      <c r="AT16" s="408"/>
      <c r="AU16" s="408"/>
      <c r="AV16" s="408"/>
    </row>
    <row r="17" customFormat="false" ht="15" hidden="false" customHeight="true" outlineLevel="0" collapsed="false">
      <c r="B17" s="153" t="s">
        <v>382</v>
      </c>
      <c r="C17" s="154"/>
      <c r="D17" s="154"/>
      <c r="E17" s="154"/>
      <c r="F17" s="154"/>
      <c r="G17" s="156"/>
      <c r="H17" s="454" t="n">
        <v>0.119</v>
      </c>
      <c r="I17" s="425"/>
      <c r="J17" s="455"/>
      <c r="K17" s="456"/>
      <c r="L17" s="456"/>
      <c r="M17" s="456"/>
      <c r="N17" s="456"/>
      <c r="O17" s="423"/>
      <c r="P17" s="423"/>
      <c r="Q17" s="423"/>
      <c r="R17" s="423"/>
      <c r="S17" s="423"/>
      <c r="T17" s="423"/>
      <c r="U17" s="423"/>
      <c r="V17" s="423"/>
      <c r="W17" s="423"/>
      <c r="X17" s="408"/>
      <c r="Y17" s="408"/>
      <c r="AI17" s="408"/>
      <c r="AJ17" s="408"/>
      <c r="AK17" s="408"/>
      <c r="AL17" s="408"/>
      <c r="AM17" s="408"/>
      <c r="AN17" s="408"/>
      <c r="AO17" s="408"/>
      <c r="AP17" s="408"/>
      <c r="AQ17" s="408"/>
      <c r="AR17" s="408"/>
      <c r="AS17" s="408"/>
      <c r="AT17" s="408"/>
      <c r="AU17" s="408"/>
      <c r="AV17" s="408"/>
    </row>
    <row r="18" customFormat="false" ht="15" hidden="false" customHeight="true" outlineLevel="0" collapsed="false">
      <c r="B18" s="153" t="s">
        <v>383</v>
      </c>
      <c r="C18" s="154"/>
      <c r="D18" s="154"/>
      <c r="E18" s="154"/>
      <c r="F18" s="154"/>
      <c r="G18" s="156"/>
      <c r="H18" s="454" t="n">
        <v>37.52</v>
      </c>
      <c r="I18" s="425"/>
      <c r="J18" s="455"/>
      <c r="K18" s="456"/>
      <c r="L18" s="456"/>
      <c r="M18" s="456"/>
      <c r="N18" s="456"/>
      <c r="O18" s="423"/>
      <c r="P18" s="423"/>
      <c r="Q18" s="423"/>
      <c r="R18" s="423"/>
      <c r="S18" s="423"/>
      <c r="T18" s="423"/>
      <c r="U18" s="423"/>
      <c r="V18" s="423"/>
      <c r="W18" s="423"/>
      <c r="X18" s="408"/>
      <c r="Y18" s="408"/>
      <c r="Z18" s="408"/>
      <c r="AA18" s="408"/>
      <c r="AB18" s="408" t="n">
        <f aca="false">COUNTIF(AA15:AT15,"&lt;0")</f>
        <v>13</v>
      </c>
      <c r="AC18" s="406" t="n">
        <f aca="false">AB18+1</f>
        <v>14</v>
      </c>
      <c r="AD18" s="408"/>
      <c r="AE18" s="408"/>
      <c r="AF18" s="408"/>
      <c r="AG18" s="408"/>
      <c r="AH18" s="408"/>
      <c r="AI18" s="408"/>
      <c r="AJ18" s="408"/>
      <c r="AK18" s="408"/>
      <c r="AL18" s="408"/>
      <c r="AM18" s="408"/>
      <c r="AN18" s="408"/>
      <c r="AO18" s="408"/>
      <c r="AP18" s="408"/>
      <c r="AQ18" s="408"/>
      <c r="AR18" s="408"/>
      <c r="AS18" s="408"/>
      <c r="AT18" s="408"/>
      <c r="AU18" s="408"/>
      <c r="AV18" s="408"/>
    </row>
    <row r="19" customFormat="false" ht="15" hidden="false" customHeight="true" outlineLevel="0" collapsed="false">
      <c r="B19" s="153" t="s">
        <v>384</v>
      </c>
      <c r="C19" s="154"/>
      <c r="D19" s="154"/>
      <c r="E19" s="154"/>
      <c r="F19" s="154"/>
      <c r="G19" s="156"/>
      <c r="H19" s="454" t="n">
        <v>21.14</v>
      </c>
      <c r="I19" s="425"/>
      <c r="J19" s="455"/>
      <c r="K19" s="456"/>
      <c r="L19" s="456"/>
      <c r="M19" s="456"/>
      <c r="N19" s="456"/>
      <c r="O19" s="423"/>
      <c r="P19" s="423"/>
      <c r="Q19" s="423"/>
      <c r="R19" s="423"/>
      <c r="S19" s="423"/>
      <c r="T19" s="423"/>
      <c r="U19" s="423"/>
      <c r="V19" s="423"/>
      <c r="W19" s="423"/>
      <c r="X19" s="408"/>
      <c r="Y19" s="408"/>
      <c r="Z19" s="457"/>
      <c r="AA19" s="458"/>
      <c r="AB19" s="458" t="n">
        <f aca="false">HLOOKUP(AB18,$AA$14:$AT$15,2)</f>
        <v>-353873.809593629</v>
      </c>
      <c r="AC19" s="458" t="n">
        <f aca="false">HLOOKUP(AC18,$AA$14:$AT$15,2)</f>
        <v>14797434.3563751</v>
      </c>
      <c r="AD19" s="457"/>
      <c r="AE19" s="457"/>
      <c r="AF19" s="457"/>
      <c r="AG19" s="457"/>
      <c r="AH19" s="457"/>
      <c r="AI19" s="457"/>
      <c r="AJ19" s="457"/>
      <c r="AK19" s="457"/>
      <c r="AL19" s="457"/>
      <c r="AM19" s="457"/>
      <c r="AN19" s="457"/>
      <c r="AO19" s="457"/>
      <c r="AP19" s="457"/>
      <c r="AQ19" s="457"/>
      <c r="AR19" s="457"/>
      <c r="AS19" s="457"/>
      <c r="AT19" s="457"/>
      <c r="AU19" s="408"/>
      <c r="AV19" s="408"/>
    </row>
    <row r="20" customFormat="false" ht="15" hidden="false" customHeight="true" outlineLevel="0" collapsed="false">
      <c r="B20" s="459" t="s">
        <v>385</v>
      </c>
      <c r="C20" s="459"/>
      <c r="D20" s="459"/>
      <c r="E20" s="459"/>
      <c r="F20" s="459"/>
      <c r="G20" s="459"/>
      <c r="H20" s="432" t="n">
        <v>56.7</v>
      </c>
      <c r="I20" s="425"/>
      <c r="J20" s="455"/>
      <c r="K20" s="456"/>
      <c r="L20" s="456"/>
      <c r="M20" s="456"/>
      <c r="N20" s="456"/>
      <c r="O20" s="423"/>
      <c r="P20" s="423"/>
      <c r="Q20" s="423"/>
      <c r="R20" s="423"/>
      <c r="S20" s="423"/>
      <c r="T20" s="423"/>
      <c r="U20" s="423"/>
      <c r="V20" s="423"/>
      <c r="W20" s="423"/>
      <c r="X20" s="408"/>
      <c r="Y20" s="408"/>
      <c r="Z20" s="408"/>
      <c r="AA20" s="408"/>
      <c r="AB20" s="408"/>
      <c r="AC20" s="460"/>
      <c r="AD20" s="408"/>
      <c r="AE20" s="408"/>
      <c r="AF20" s="408"/>
      <c r="AG20" s="408"/>
      <c r="AH20" s="408"/>
      <c r="AI20" s="408"/>
      <c r="AJ20" s="408"/>
      <c r="AK20" s="408"/>
      <c r="AL20" s="408"/>
      <c r="AM20" s="408"/>
      <c r="AN20" s="408"/>
      <c r="AO20" s="408"/>
      <c r="AP20" s="408"/>
      <c r="AQ20" s="408"/>
      <c r="AR20" s="408"/>
      <c r="AS20" s="408"/>
      <c r="AT20" s="408"/>
      <c r="AU20" s="408"/>
      <c r="AV20" s="408"/>
    </row>
    <row r="21" customFormat="false" ht="15" hidden="false" customHeight="true" outlineLevel="0" collapsed="false">
      <c r="B21" s="168" t="s">
        <v>386</v>
      </c>
      <c r="C21" s="169"/>
      <c r="D21" s="169"/>
      <c r="E21" s="169"/>
      <c r="F21" s="169"/>
      <c r="G21" s="461"/>
      <c r="H21" s="462" t="n">
        <v>42</v>
      </c>
      <c r="I21" s="425"/>
      <c r="J21" s="463"/>
      <c r="K21" s="463"/>
      <c r="L21" s="463"/>
      <c r="M21" s="463"/>
      <c r="N21" s="463"/>
      <c r="O21" s="423"/>
      <c r="P21" s="423"/>
      <c r="Q21" s="423"/>
      <c r="R21" s="423"/>
      <c r="S21" s="423"/>
      <c r="T21" s="423"/>
      <c r="U21" s="423"/>
      <c r="V21" s="423"/>
      <c r="W21" s="423"/>
      <c r="X21" s="408"/>
      <c r="Z21" s="408"/>
      <c r="AA21" s="408"/>
      <c r="AB21" s="408" t="s">
        <v>387</v>
      </c>
      <c r="AC21" s="408" t="n">
        <f aca="false">AB18+AB19/(AB19-AC19)</f>
        <v>13.0233559905004</v>
      </c>
      <c r="AD21" s="408"/>
      <c r="AE21" s="408"/>
      <c r="AF21" s="408"/>
      <c r="AG21" s="408"/>
      <c r="AH21" s="408"/>
      <c r="AI21" s="408"/>
      <c r="AJ21" s="408"/>
      <c r="AK21" s="408"/>
      <c r="AL21" s="408"/>
      <c r="AM21" s="408"/>
      <c r="AN21" s="408"/>
      <c r="AO21" s="408"/>
      <c r="AP21" s="408"/>
      <c r="AQ21" s="408"/>
      <c r="AR21" s="408"/>
      <c r="AS21" s="408"/>
      <c r="AT21" s="408"/>
    </row>
    <row r="22" customFormat="false" ht="15" hidden="false" customHeight="true" outlineLevel="0" collapsed="false">
      <c r="B22" s="464" t="s">
        <v>388</v>
      </c>
      <c r="C22" s="406" t="s">
        <v>389</v>
      </c>
      <c r="H22" s="408"/>
      <c r="I22" s="408"/>
      <c r="J22" s="465"/>
      <c r="K22" s="176"/>
      <c r="L22" s="176"/>
      <c r="M22" s="176"/>
      <c r="N22" s="176"/>
      <c r="O22" s="436"/>
      <c r="P22" s="436"/>
      <c r="Q22" s="423"/>
      <c r="R22" s="423"/>
      <c r="S22" s="423"/>
      <c r="T22" s="423"/>
      <c r="U22" s="423"/>
      <c r="V22" s="423"/>
      <c r="W22" s="423"/>
      <c r="X22" s="408"/>
    </row>
    <row r="23" customFormat="false" ht="15" hidden="false" customHeight="true" outlineLevel="0" collapsed="false">
      <c r="B23" s="464" t="s">
        <v>390</v>
      </c>
      <c r="C23" s="406" t="s">
        <v>391</v>
      </c>
      <c r="H23" s="408"/>
      <c r="I23" s="408"/>
      <c r="J23" s="466"/>
      <c r="K23" s="408"/>
      <c r="L23" s="408"/>
      <c r="M23" s="408"/>
      <c r="N23" s="408"/>
      <c r="O23" s="436"/>
      <c r="P23" s="436"/>
      <c r="Q23" s="436"/>
      <c r="R23" s="436"/>
      <c r="S23" s="436"/>
      <c r="T23" s="436"/>
      <c r="U23" s="436"/>
      <c r="V23" s="436"/>
      <c r="W23" s="436"/>
      <c r="X23" s="408"/>
      <c r="Z23" s="415"/>
      <c r="AA23" s="467"/>
      <c r="AB23" s="415"/>
      <c r="AC23" s="415"/>
      <c r="AD23" s="415"/>
      <c r="AE23" s="415"/>
      <c r="AF23" s="415"/>
      <c r="AG23" s="414"/>
      <c r="AH23" s="415"/>
      <c r="AI23" s="415"/>
      <c r="AJ23" s="414"/>
      <c r="AK23" s="415"/>
      <c r="AL23" s="415"/>
      <c r="AM23" s="415"/>
      <c r="AN23" s="415"/>
      <c r="AO23" s="415"/>
      <c r="AP23" s="415"/>
      <c r="AQ23" s="415"/>
      <c r="AR23" s="415"/>
      <c r="AS23" s="415"/>
      <c r="AT23" s="415"/>
    </row>
    <row r="24" customFormat="false" ht="15" hidden="false" customHeight="true" outlineLevel="0" collapsed="false">
      <c r="A24" s="408"/>
      <c r="B24" s="464" t="s">
        <v>392</v>
      </c>
      <c r="C24" s="406" t="s">
        <v>393</v>
      </c>
      <c r="H24" s="408"/>
      <c r="I24" s="408"/>
      <c r="J24" s="466"/>
      <c r="K24" s="408"/>
      <c r="L24" s="408"/>
      <c r="M24" s="408"/>
      <c r="N24" s="408"/>
      <c r="O24" s="436"/>
      <c r="P24" s="436"/>
      <c r="Q24" s="436"/>
      <c r="R24" s="436"/>
      <c r="S24" s="436"/>
      <c r="T24" s="436"/>
      <c r="U24" s="436"/>
      <c r="V24" s="436"/>
      <c r="W24" s="436"/>
      <c r="X24" s="408"/>
      <c r="AA24" s="468"/>
      <c r="AB24" s="415"/>
      <c r="AC24" s="415"/>
      <c r="AD24" s="415"/>
      <c r="AG24" s="414"/>
      <c r="AJ24" s="414"/>
    </row>
    <row r="25" customFormat="false" ht="15" hidden="false" customHeight="true" outlineLevel="0" collapsed="false">
      <c r="B25" s="464" t="s">
        <v>394</v>
      </c>
      <c r="C25" s="406" t="s">
        <v>395</v>
      </c>
      <c r="H25" s="408"/>
      <c r="I25" s="408"/>
      <c r="J25" s="466"/>
      <c r="K25" s="408"/>
      <c r="L25" s="408"/>
      <c r="M25" s="408"/>
      <c r="N25" s="408"/>
      <c r="O25" s="436"/>
      <c r="P25" s="436"/>
      <c r="Q25" s="436"/>
      <c r="R25" s="436"/>
      <c r="S25" s="436"/>
      <c r="T25" s="436"/>
      <c r="U25" s="436"/>
      <c r="V25" s="436"/>
      <c r="W25" s="436"/>
      <c r="X25" s="408"/>
      <c r="Z25" s="468"/>
      <c r="AA25" s="468"/>
      <c r="AB25" s="468"/>
      <c r="AC25" s="468"/>
      <c r="AD25" s="468"/>
      <c r="AE25" s="468"/>
      <c r="AF25" s="468"/>
      <c r="AG25" s="468"/>
      <c r="AH25" s="468"/>
      <c r="AI25" s="468"/>
      <c r="AJ25" s="468"/>
      <c r="AK25" s="468"/>
      <c r="AL25" s="468"/>
      <c r="AM25" s="468"/>
      <c r="AN25" s="468"/>
      <c r="AO25" s="468"/>
      <c r="AP25" s="468"/>
      <c r="AQ25" s="468"/>
      <c r="AR25" s="468"/>
      <c r="AS25" s="468"/>
      <c r="AT25" s="468"/>
    </row>
    <row r="26" customFormat="false" ht="15" hidden="false" customHeight="true" outlineLevel="0" collapsed="false">
      <c r="A26" s="408"/>
      <c r="B26" s="387"/>
      <c r="C26" s="387"/>
      <c r="D26" s="387"/>
      <c r="E26" s="387"/>
      <c r="F26" s="387"/>
      <c r="G26" s="387"/>
      <c r="H26" s="142"/>
      <c r="I26" s="408"/>
      <c r="J26" s="469"/>
      <c r="K26" s="456"/>
      <c r="L26" s="456"/>
      <c r="M26" s="456"/>
      <c r="N26" s="456"/>
      <c r="O26" s="423"/>
      <c r="P26" s="423"/>
      <c r="Q26" s="423"/>
      <c r="R26" s="423"/>
      <c r="S26" s="423"/>
      <c r="T26" s="423"/>
      <c r="U26" s="423"/>
      <c r="V26" s="423"/>
      <c r="W26" s="423"/>
      <c r="X26" s="408"/>
      <c r="AC26" s="460"/>
      <c r="AM26" s="408"/>
    </row>
    <row r="27" customFormat="false" ht="15" hidden="false" customHeight="true" outlineLevel="0" collapsed="false">
      <c r="B27" s="470"/>
      <c r="C27" s="176"/>
      <c r="D27" s="176"/>
      <c r="E27" s="176"/>
      <c r="F27" s="176"/>
      <c r="G27" s="176"/>
      <c r="H27" s="142"/>
      <c r="W27" s="408"/>
      <c r="X27" s="408"/>
      <c r="AM27" s="408"/>
    </row>
    <row r="28" customFormat="false" ht="15" hidden="false" customHeight="true" outlineLevel="0" collapsed="false">
      <c r="B28" s="471" t="s">
        <v>396</v>
      </c>
      <c r="C28" s="471"/>
      <c r="D28" s="471"/>
      <c r="E28" s="471"/>
      <c r="F28" s="471"/>
      <c r="G28" s="471"/>
      <c r="H28" s="472" t="s">
        <v>397</v>
      </c>
      <c r="I28" s="473" t="s">
        <v>398</v>
      </c>
      <c r="J28" s="473"/>
      <c r="K28" s="473"/>
      <c r="L28" s="473"/>
      <c r="M28" s="473"/>
      <c r="N28" s="473"/>
      <c r="O28" s="473"/>
      <c r="P28" s="473"/>
      <c r="Q28" s="473"/>
      <c r="R28" s="473"/>
      <c r="S28" s="473"/>
      <c r="T28" s="473"/>
      <c r="U28" s="473"/>
      <c r="V28" s="473"/>
      <c r="W28" s="473"/>
      <c r="X28" s="408"/>
      <c r="AA28" s="406" t="n">
        <f aca="false">AA8</f>
        <v>1</v>
      </c>
      <c r="AB28" s="406" t="n">
        <f aca="false">AB8</f>
        <v>2</v>
      </c>
      <c r="AC28" s="406" t="n">
        <f aca="false">AC8</f>
        <v>3</v>
      </c>
      <c r="AD28" s="406" t="n">
        <f aca="false">AD8</f>
        <v>4</v>
      </c>
      <c r="AE28" s="406" t="n">
        <f aca="false">AE8</f>
        <v>5</v>
      </c>
      <c r="AF28" s="406" t="n">
        <f aca="false">AF8</f>
        <v>6</v>
      </c>
      <c r="AG28" s="406" t="n">
        <f aca="false">AG8</f>
        <v>7</v>
      </c>
      <c r="AH28" s="406" t="n">
        <f aca="false">AH8</f>
        <v>8</v>
      </c>
      <c r="AI28" s="406" t="n">
        <f aca="false">AI8</f>
        <v>9</v>
      </c>
      <c r="AJ28" s="406" t="n">
        <f aca="false">AJ8</f>
        <v>10</v>
      </c>
      <c r="AK28" s="406" t="n">
        <f aca="false">AK8</f>
        <v>11</v>
      </c>
      <c r="AL28" s="406" t="n">
        <f aca="false">AL8</f>
        <v>12</v>
      </c>
      <c r="AM28" s="408" t="n">
        <f aca="false">AM8</f>
        <v>13</v>
      </c>
      <c r="AN28" s="406" t="n">
        <f aca="false">AN8</f>
        <v>14</v>
      </c>
      <c r="AO28" s="406" t="n">
        <f aca="false">AO8</f>
        <v>15</v>
      </c>
      <c r="AP28" s="406" t="n">
        <f aca="false">AP8</f>
        <v>16</v>
      </c>
      <c r="AQ28" s="406" t="n">
        <f aca="false">AQ8</f>
        <v>17</v>
      </c>
      <c r="AR28" s="406" t="n">
        <f aca="false">AR8</f>
        <v>18</v>
      </c>
      <c r="AS28" s="406" t="n">
        <f aca="false">AS8</f>
        <v>19</v>
      </c>
      <c r="AT28" s="406" t="n">
        <f aca="false">AT8</f>
        <v>20</v>
      </c>
    </row>
    <row r="29" customFormat="false" ht="15" hidden="false" customHeight="true" outlineLevel="0" collapsed="false">
      <c r="B29" s="471"/>
      <c r="C29" s="471"/>
      <c r="D29" s="471"/>
      <c r="E29" s="471"/>
      <c r="F29" s="471"/>
      <c r="G29" s="471"/>
      <c r="H29" s="472"/>
      <c r="I29" s="474" t="n">
        <f aca="false">'CET Govora-Date tehn.'!I168</f>
        <v>1</v>
      </c>
      <c r="J29" s="435" t="n">
        <f aca="false">I29+1</f>
        <v>2</v>
      </c>
      <c r="K29" s="435" t="n">
        <f aca="false">J29+1</f>
        <v>3</v>
      </c>
      <c r="L29" s="435" t="n">
        <f aca="false">K29+1</f>
        <v>4</v>
      </c>
      <c r="M29" s="475" t="n">
        <f aca="false">L29+1</f>
        <v>5</v>
      </c>
      <c r="N29" s="475"/>
      <c r="O29" s="475" t="n">
        <f aca="false">M29+1</f>
        <v>6</v>
      </c>
      <c r="P29" s="475"/>
      <c r="Q29" s="475" t="n">
        <f aca="false">O29+1</f>
        <v>7</v>
      </c>
      <c r="R29" s="475"/>
      <c r="S29" s="475" t="n">
        <f aca="false">Q29+1</f>
        <v>8</v>
      </c>
      <c r="T29" s="475"/>
      <c r="U29" s="475" t="n">
        <f aca="false">S29+1</f>
        <v>9</v>
      </c>
      <c r="V29" s="475"/>
      <c r="W29" s="476" t="n">
        <f aca="false">U29+1</f>
        <v>10</v>
      </c>
      <c r="X29" s="408"/>
      <c r="Z29" s="406" t="s">
        <v>399</v>
      </c>
      <c r="AA29" s="415" t="n">
        <f aca="false">AA30+AA31</f>
        <v>4957222</v>
      </c>
      <c r="AB29" s="415" t="n">
        <f aca="false">AB30+AB31</f>
        <v>5527222</v>
      </c>
      <c r="AC29" s="415" t="n">
        <f aca="false">AC30+AC31</f>
        <v>8055722</v>
      </c>
      <c r="AD29" s="415" t="n">
        <f aca="false">AD30+AD31</f>
        <v>11067722</v>
      </c>
      <c r="AE29" s="415" t="n">
        <f aca="false">AE30+AE31</f>
        <v>13704722</v>
      </c>
      <c r="AF29" s="415" t="n">
        <f aca="false">AF30+AF31</f>
        <v>14794722</v>
      </c>
      <c r="AG29" s="415" t="n">
        <f aca="false">AG30+AG31</f>
        <v>15234722</v>
      </c>
      <c r="AH29" s="415" t="n">
        <f aca="false">AH30+AH31</f>
        <v>15484722</v>
      </c>
      <c r="AI29" s="415" t="n">
        <f aca="false">AI30+AI31</f>
        <v>10917500</v>
      </c>
      <c r="AJ29" s="415" t="n">
        <f aca="false">AJ30+AJ31</f>
        <v>21835000</v>
      </c>
      <c r="AK29" s="415" t="n">
        <f aca="false">AK30+AK31</f>
        <v>21835000</v>
      </c>
      <c r="AL29" s="415" t="n">
        <f aca="false">AL30+AL31</f>
        <v>21835000</v>
      </c>
      <c r="AM29" s="415" t="n">
        <f aca="false">AM30+AM31</f>
        <v>21835000</v>
      </c>
      <c r="AN29" s="415" t="n">
        <f aca="false">AN30+AN31</f>
        <v>21835000</v>
      </c>
      <c r="AO29" s="415" t="n">
        <f aca="false">AO30+AO31</f>
        <v>21835000</v>
      </c>
      <c r="AP29" s="415" t="n">
        <f aca="false">AP30+AP31</f>
        <v>21835000</v>
      </c>
      <c r="AQ29" s="415" t="n">
        <f aca="false">AQ30+AQ31</f>
        <v>21835000</v>
      </c>
      <c r="AR29" s="415" t="n">
        <f aca="false">AR30+AR31</f>
        <v>21835000</v>
      </c>
      <c r="AS29" s="415" t="n">
        <f aca="false">AS30+AS31</f>
        <v>21835000</v>
      </c>
      <c r="AT29" s="415" t="n">
        <f aca="false">AT30+AT31</f>
        <v>21835000</v>
      </c>
    </row>
    <row r="30" customFormat="false" ht="15" hidden="false" customHeight="true" outlineLevel="0" collapsed="false">
      <c r="B30" s="471"/>
      <c r="C30" s="471"/>
      <c r="D30" s="471"/>
      <c r="E30" s="471"/>
      <c r="F30" s="471"/>
      <c r="G30" s="471"/>
      <c r="H30" s="472"/>
      <c r="I30" s="477" t="n">
        <f aca="false">'CET Govora-Date tehn.'!I169</f>
        <v>2009</v>
      </c>
      <c r="J30" s="478" t="n">
        <f aca="false">I30+1</f>
        <v>2010</v>
      </c>
      <c r="K30" s="478" t="n">
        <f aca="false">J30+1</f>
        <v>2011</v>
      </c>
      <c r="L30" s="478" t="n">
        <f aca="false">K30+1</f>
        <v>2012</v>
      </c>
      <c r="M30" s="478" t="n">
        <f aca="false">L30+1</f>
        <v>2013</v>
      </c>
      <c r="N30" s="478"/>
      <c r="O30" s="478" t="n">
        <f aca="false">M30+1</f>
        <v>2014</v>
      </c>
      <c r="P30" s="478"/>
      <c r="Q30" s="478" t="n">
        <f aca="false">O30+1</f>
        <v>2015</v>
      </c>
      <c r="R30" s="478"/>
      <c r="S30" s="478" t="n">
        <f aca="false">Q30+1</f>
        <v>2016</v>
      </c>
      <c r="T30" s="478"/>
      <c r="U30" s="478" t="n">
        <f aca="false">S30+1</f>
        <v>2017</v>
      </c>
      <c r="V30" s="478"/>
      <c r="W30" s="479" t="n">
        <f aca="false">U30+1</f>
        <v>2018</v>
      </c>
      <c r="X30" s="408"/>
      <c r="Z30" s="480" t="s">
        <v>400</v>
      </c>
      <c r="AA30" s="415" t="n">
        <v>4722222</v>
      </c>
      <c r="AB30" s="415" t="n">
        <v>4722222</v>
      </c>
      <c r="AC30" s="415" t="n">
        <v>4722222</v>
      </c>
      <c r="AD30" s="415" t="n">
        <v>4722222</v>
      </c>
      <c r="AE30" s="415" t="n">
        <v>4722222</v>
      </c>
      <c r="AF30" s="415" t="n">
        <v>4722222</v>
      </c>
      <c r="AG30" s="415" t="n">
        <v>4722222</v>
      </c>
      <c r="AH30" s="415" t="n">
        <v>4722222</v>
      </c>
      <c r="AI30" s="414"/>
      <c r="AJ30" s="414"/>
      <c r="AK30" s="414"/>
      <c r="AL30" s="414"/>
      <c r="AM30" s="414"/>
      <c r="AN30" s="414"/>
      <c r="AO30" s="414"/>
      <c r="AP30" s="414"/>
      <c r="AQ30" s="414"/>
      <c r="AR30" s="414"/>
      <c r="AS30" s="414"/>
      <c r="AT30" s="414"/>
    </row>
    <row r="31" customFormat="false" ht="15" hidden="false" customHeight="true" outlineLevel="0" collapsed="false">
      <c r="B31" s="481" t="s">
        <v>401</v>
      </c>
      <c r="C31" s="482" t="s">
        <v>402</v>
      </c>
      <c r="D31" s="482"/>
      <c r="E31" s="482"/>
      <c r="F31" s="482"/>
      <c r="G31" s="482"/>
      <c r="H31" s="483" t="n">
        <f aca="false">4722222*8+M5*1000</f>
        <v>42477776</v>
      </c>
      <c r="I31" s="484" t="n">
        <f aca="false">N10*1000</f>
        <v>45947714.2857143</v>
      </c>
      <c r="J31" s="485" t="n">
        <f aca="false">O10*1000</f>
        <v>60117714.2857143</v>
      </c>
      <c r="K31" s="485" t="n">
        <f aca="false">P10*1000</f>
        <v>69787714.2857143</v>
      </c>
      <c r="L31" s="485" t="n">
        <f aca="false">Q10*1000</f>
        <v>62287714.2857143</v>
      </c>
      <c r="M31" s="485" t="n">
        <f aca="false">R10*1000</f>
        <v>31347714.2857143</v>
      </c>
      <c r="N31" s="485"/>
      <c r="O31" s="485" t="n">
        <f aca="false">S10*1000</f>
        <v>18347714.2857143</v>
      </c>
      <c r="P31" s="485"/>
      <c r="Q31" s="485" t="n">
        <f aca="false">T10*1000</f>
        <v>14547714.2857143</v>
      </c>
      <c r="R31" s="485"/>
      <c r="S31" s="485" t="n">
        <f aca="false">U10*1000</f>
        <v>3100000</v>
      </c>
      <c r="T31" s="485"/>
      <c r="U31" s="485"/>
      <c r="V31" s="485"/>
      <c r="W31" s="486"/>
      <c r="X31" s="408"/>
      <c r="Z31" s="406" t="s">
        <v>403</v>
      </c>
      <c r="AA31" s="415" t="n">
        <f aca="false">M5/20*1000</f>
        <v>235000</v>
      </c>
      <c r="AB31" s="415" t="n">
        <f aca="false">AA31+N5/20*1000</f>
        <v>805000</v>
      </c>
      <c r="AC31" s="415" t="n">
        <f aca="false">AB31+O5/20*1000</f>
        <v>3333500</v>
      </c>
      <c r="AD31" s="415" t="n">
        <f aca="false">AC31+P5/20*1000</f>
        <v>6345500</v>
      </c>
      <c r="AE31" s="415" t="n">
        <f aca="false">AD31+Q5/20*1000</f>
        <v>8982500</v>
      </c>
      <c r="AF31" s="415" t="n">
        <f aca="false">AE31+R5/20*1000</f>
        <v>10072500</v>
      </c>
      <c r="AG31" s="415" t="n">
        <f aca="false">AF31+S5/20*1000</f>
        <v>10512500</v>
      </c>
      <c r="AH31" s="415" t="n">
        <f aca="false">AG31+T5/20*1000</f>
        <v>10762500</v>
      </c>
      <c r="AI31" s="415" t="n">
        <f aca="false">AH31+U5/20*1000</f>
        <v>10917500</v>
      </c>
      <c r="AJ31" s="415" t="n">
        <f aca="false">AI31+V5/20*1000</f>
        <v>21835000</v>
      </c>
      <c r="AK31" s="415" t="n">
        <f aca="false">AJ31+W5/20*1000</f>
        <v>21835000</v>
      </c>
      <c r="AL31" s="415" t="n">
        <f aca="false">AK31+X5/20*1000</f>
        <v>21835000</v>
      </c>
      <c r="AM31" s="415" t="n">
        <f aca="false">AL31+Y5/20*1000</f>
        <v>21835000</v>
      </c>
      <c r="AN31" s="415" t="n">
        <f aca="false">AM31+Z5/20*1000</f>
        <v>21835000</v>
      </c>
      <c r="AO31" s="415" t="n">
        <f aca="false">AN31+AA5/20*1000</f>
        <v>21835000</v>
      </c>
      <c r="AP31" s="415" t="n">
        <f aca="false">AO31+AB5/20*1000</f>
        <v>21835000</v>
      </c>
      <c r="AQ31" s="415" t="n">
        <f aca="false">AP31+AC5/20*1000</f>
        <v>21835000</v>
      </c>
      <c r="AR31" s="415" t="n">
        <f aca="false">AQ31+AD5/20*1000</f>
        <v>21835000</v>
      </c>
      <c r="AS31" s="415" t="n">
        <f aca="false">AR31+AE5/20*1000</f>
        <v>21835000</v>
      </c>
      <c r="AT31" s="415" t="n">
        <f aca="false">AS31+AF5/20*1000</f>
        <v>21835000</v>
      </c>
    </row>
    <row r="32" customFormat="false" ht="15" hidden="false" customHeight="true" outlineLevel="0" collapsed="false">
      <c r="B32" s="481"/>
      <c r="C32" s="487" t="s">
        <v>404</v>
      </c>
      <c r="D32" s="487"/>
      <c r="E32" s="487"/>
      <c r="F32" s="488" t="str">
        <f aca="false">IF($H$8=0,"-fara TVA"," - inclusiv TVA")</f>
        <v>-fara TVA</v>
      </c>
      <c r="G32" s="488"/>
      <c r="H32" s="489" t="n">
        <v>0</v>
      </c>
      <c r="I32" s="490" t="n">
        <f aca="false">I33+I46+I50+I51+I55+I59+I60+I61</f>
        <v>82399102.8873351</v>
      </c>
      <c r="J32" s="491" t="n">
        <f aca="false">J33+J46+J50+J51+J55+J59+J60+J61</f>
        <v>93887743.3352327</v>
      </c>
      <c r="K32" s="491" t="n">
        <f aca="false">K33+K46+K50+K51+K55+K59+K60+K61</f>
        <v>102176444.546903</v>
      </c>
      <c r="L32" s="491" t="n">
        <f aca="false">L33+L46+L50+L51+L55+L59+L60+L61</f>
        <v>111334826.338606</v>
      </c>
      <c r="M32" s="491" t="n">
        <f aca="false">M33+M46+M50+M51+M55+M59+M60+M61</f>
        <v>118072096.730258</v>
      </c>
      <c r="N32" s="491"/>
      <c r="O32" s="491" t="n">
        <f aca="false">O33+O46+O50+O51+O55+O59+O60+O61</f>
        <v>125788302.214329</v>
      </c>
      <c r="P32" s="491"/>
      <c r="Q32" s="491" t="n">
        <f aca="false">Q33+Q46+Q50+Q51+Q55+Q59+Q60+Q61</f>
        <v>133054420.790984</v>
      </c>
      <c r="R32" s="491"/>
      <c r="S32" s="491" t="n">
        <f aca="false">S33+S46+S50+S51+S55+S59+S60+S61</f>
        <v>141908655.690967</v>
      </c>
      <c r="T32" s="491"/>
      <c r="U32" s="491" t="n">
        <f aca="false">U33+U46+U50+U51+U55+U59+U60+U61</f>
        <v>151167238.382549</v>
      </c>
      <c r="V32" s="491"/>
      <c r="W32" s="492" t="n">
        <f aca="false">W33+W46+W50+W51+W55+W59+W60+W61</f>
        <v>159992623.511155</v>
      </c>
      <c r="X32" s="408"/>
      <c r="Y32" s="493"/>
      <c r="Z32" s="309"/>
      <c r="AA32" s="414"/>
      <c r="AB32" s="414" t="n">
        <f aca="false">AA31+AB31</f>
        <v>1040000</v>
      </c>
      <c r="AC32" s="414" t="n">
        <f aca="false">AB31+AC31</f>
        <v>4138500</v>
      </c>
      <c r="AD32" s="414" t="n">
        <f aca="false">AC31+AD31</f>
        <v>9679000</v>
      </c>
      <c r="AE32" s="414" t="n">
        <f aca="false">AD31+AE31</f>
        <v>15328000</v>
      </c>
      <c r="AF32" s="414" t="n">
        <f aca="false">AE31+AF31</f>
        <v>19055000</v>
      </c>
      <c r="AG32" s="414" t="n">
        <f aca="false">AF31+AG31</f>
        <v>20585000</v>
      </c>
      <c r="AH32" s="414" t="n">
        <f aca="false">AG31+AH31</f>
        <v>21275000</v>
      </c>
      <c r="AI32" s="414" t="n">
        <f aca="false">AH31+AI31</f>
        <v>21680000</v>
      </c>
      <c r="AJ32" s="414" t="n">
        <f aca="false">AI31+AJ31</f>
        <v>32752500</v>
      </c>
      <c r="AK32" s="414" t="n">
        <f aca="false">AJ31+AK31</f>
        <v>43670000</v>
      </c>
      <c r="AL32" s="414" t="n">
        <f aca="false">AK31+AL31</f>
        <v>43670000</v>
      </c>
      <c r="AM32" s="414" t="n">
        <f aca="false">AL31+AM31</f>
        <v>43670000</v>
      </c>
      <c r="AN32" s="414" t="n">
        <f aca="false">AM31+AN31</f>
        <v>43670000</v>
      </c>
      <c r="AO32" s="414" t="n">
        <f aca="false">AN31+AO31</f>
        <v>43670000</v>
      </c>
      <c r="AP32" s="414" t="n">
        <f aca="false">AO31+AP31</f>
        <v>43670000</v>
      </c>
      <c r="AQ32" s="414" t="n">
        <f aca="false">AP31+AQ31</f>
        <v>43670000</v>
      </c>
      <c r="AR32" s="414" t="n">
        <f aca="false">AQ31+AR31</f>
        <v>43670000</v>
      </c>
      <c r="AS32" s="414" t="n">
        <f aca="false">AR31+AS31</f>
        <v>43670000</v>
      </c>
      <c r="AT32" s="414" t="n">
        <f aca="false">AS31+AT31</f>
        <v>43670000</v>
      </c>
    </row>
    <row r="33" customFormat="false" ht="15" hidden="false" customHeight="true" outlineLevel="0" collapsed="false">
      <c r="B33" s="481"/>
      <c r="C33" s="494" t="s">
        <v>405</v>
      </c>
      <c r="D33" s="494"/>
      <c r="E33" s="494"/>
      <c r="F33" s="495" t="str">
        <f aca="false">IF($H$8=0,"-fara TVA"," - inclusiv TVA")</f>
        <v>-fara TVA</v>
      </c>
      <c r="G33" s="495"/>
      <c r="H33" s="489" t="n">
        <v>0</v>
      </c>
      <c r="I33" s="490" t="n">
        <f aca="false">I34*I36+I37*I39+I40*I42+I43*I45</f>
        <v>55720990.3873351</v>
      </c>
      <c r="J33" s="491" t="n">
        <f aca="false">J34*J36+J37*J39+J40*J42+J43*J45</f>
        <v>65483760.850206</v>
      </c>
      <c r="K33" s="491" t="n">
        <f aca="false">K34*K36+K37*K39+K40*K42+K43*K45</f>
        <v>72304460.1806554</v>
      </c>
      <c r="L33" s="491" t="n">
        <f aca="false">L34*L36+L37*L39+L40*L42+L43*L45</f>
        <v>78088816.9951078</v>
      </c>
      <c r="M33" s="491" t="n">
        <f aca="false">M34*M36+M37*M39+M40*M42+M43*M45</f>
        <v>83636609.6296049</v>
      </c>
      <c r="N33" s="491"/>
      <c r="O33" s="491" t="n">
        <f aca="false">O34*O36+O37*O39+O40*O42+O43*O45</f>
        <v>89491172.3036773</v>
      </c>
      <c r="P33" s="491"/>
      <c r="Q33" s="491" t="n">
        <f aca="false">Q34*Q36+Q37*Q39+Q40*Q42+Q43*Q45</f>
        <v>95755554.3649347</v>
      </c>
      <c r="R33" s="491"/>
      <c r="S33" s="491" t="n">
        <f aca="false">S34*S36+S37*S39+S40*S42+S43*S45</f>
        <v>102458443.17048</v>
      </c>
      <c r="T33" s="491"/>
      <c r="U33" s="491" t="n">
        <f aca="false">U34*U36+U37*U39+U40*U42+U43*U45</f>
        <v>109630534.192414</v>
      </c>
      <c r="V33" s="491"/>
      <c r="W33" s="492" t="n">
        <f aca="false">W34*W36+W37*W39+W40*W42+W43*W45</f>
        <v>116323849.312977</v>
      </c>
      <c r="X33" s="408"/>
      <c r="Y33" s="493"/>
      <c r="Z33" s="414"/>
      <c r="AA33" s="414"/>
      <c r="AB33" s="414"/>
      <c r="AC33" s="414"/>
      <c r="AD33" s="414"/>
      <c r="AE33" s="414"/>
      <c r="AF33" s="414"/>
      <c r="AG33" s="414"/>
      <c r="AH33" s="414"/>
      <c r="AI33" s="414"/>
      <c r="AJ33" s="414"/>
      <c r="AK33" s="414"/>
      <c r="AL33" s="414"/>
      <c r="AM33" s="414"/>
      <c r="AN33" s="414"/>
      <c r="AO33" s="414"/>
      <c r="AP33" s="414"/>
      <c r="AQ33" s="414"/>
      <c r="AR33" s="414"/>
      <c r="AS33" s="414"/>
      <c r="AT33" s="414" t="n">
        <f aca="false">V5*1000-AT32</f>
        <v>174680000</v>
      </c>
      <c r="AV33" s="415"/>
    </row>
    <row r="34" customFormat="false" ht="15" hidden="false" customHeight="true" outlineLevel="0" collapsed="false">
      <c r="B34" s="481"/>
      <c r="C34" s="496" t="s">
        <v>406</v>
      </c>
      <c r="D34" s="496"/>
      <c r="E34" s="496"/>
      <c r="F34" s="496"/>
      <c r="G34" s="496"/>
      <c r="H34" s="489" t="n">
        <v>0</v>
      </c>
      <c r="I34" s="490" t="n">
        <f aca="false">'CET Govora-Date tehn.'!I251</f>
        <v>3204469.09373857</v>
      </c>
      <c r="J34" s="491" t="n">
        <f aca="false">'CET Govora-Date tehn.'!J251</f>
        <v>3012899.10289683</v>
      </c>
      <c r="K34" s="491" t="n">
        <f aca="false">'CET Govora-Date tehn.'!K251</f>
        <v>3078499.41844992</v>
      </c>
      <c r="L34" s="491" t="n">
        <f aca="false">'CET Govora-Date tehn.'!L251</f>
        <v>3078499.41844992</v>
      </c>
      <c r="M34" s="491" t="n">
        <f aca="false">'CET Govora-Date tehn.'!M251</f>
        <v>3078499.41844992</v>
      </c>
      <c r="N34" s="491"/>
      <c r="O34" s="491" t="n">
        <f aca="false">'CET Govora-Date tehn.'!N251</f>
        <v>3078499.41844992</v>
      </c>
      <c r="P34" s="491"/>
      <c r="Q34" s="491" t="n">
        <f aca="false">'CET Govora-Date tehn.'!O251</f>
        <v>3078499.41844992</v>
      </c>
      <c r="R34" s="491"/>
      <c r="S34" s="491" t="n">
        <f aca="false">'CET Govora-Date tehn.'!P251</f>
        <v>3078499.41844992</v>
      </c>
      <c r="T34" s="491"/>
      <c r="U34" s="491" t="n">
        <f aca="false">'CET Govora-Date tehn.'!Q251</f>
        <v>3078499.41844992</v>
      </c>
      <c r="V34" s="491"/>
      <c r="W34" s="492" t="n">
        <f aca="false">'CET Govora-Date tehn.'!R251</f>
        <v>3078499.41844992</v>
      </c>
      <c r="X34" s="408"/>
      <c r="Z34" s="309"/>
      <c r="AV34" s="415"/>
    </row>
    <row r="35" customFormat="false" ht="15" hidden="false" customHeight="true" outlineLevel="0" collapsed="false">
      <c r="B35" s="481"/>
      <c r="C35" s="497" t="s">
        <v>407</v>
      </c>
      <c r="D35" s="497"/>
      <c r="E35" s="497"/>
      <c r="F35" s="498"/>
      <c r="G35" s="499"/>
      <c r="H35" s="489" t="n">
        <v>0</v>
      </c>
      <c r="I35" s="500" t="n">
        <v>1.08</v>
      </c>
      <c r="J35" s="501" t="n">
        <v>1.08</v>
      </c>
      <c r="K35" s="501" t="n">
        <v>1.08</v>
      </c>
      <c r="L35" s="501" t="n">
        <v>1.08</v>
      </c>
      <c r="M35" s="501" t="n">
        <f aca="false">1.07</f>
        <v>1.07</v>
      </c>
      <c r="N35" s="501"/>
      <c r="O35" s="501" t="n">
        <f aca="false">1.07</f>
        <v>1.07</v>
      </c>
      <c r="P35" s="501"/>
      <c r="Q35" s="501" t="n">
        <f aca="false">1.07</f>
        <v>1.07</v>
      </c>
      <c r="R35" s="501"/>
      <c r="S35" s="501" t="n">
        <f aca="false">1.07</f>
        <v>1.07</v>
      </c>
      <c r="T35" s="501"/>
      <c r="U35" s="501" t="n">
        <f aca="false">1.07</f>
        <v>1.07</v>
      </c>
      <c r="V35" s="501"/>
      <c r="W35" s="502" t="n">
        <v>1.06</v>
      </c>
      <c r="X35" s="408"/>
      <c r="Y35" s="493"/>
      <c r="Z35" s="309"/>
      <c r="AA35" s="309"/>
      <c r="AB35" s="309"/>
      <c r="AC35" s="309"/>
      <c r="AD35" s="309"/>
      <c r="AE35" s="309"/>
      <c r="AF35" s="309"/>
      <c r="AG35" s="309"/>
      <c r="AH35" s="309"/>
      <c r="AI35" s="309"/>
      <c r="AJ35" s="309"/>
      <c r="AK35" s="309"/>
      <c r="AL35" s="309"/>
      <c r="AM35" s="309"/>
      <c r="AN35" s="309"/>
      <c r="AO35" s="309"/>
      <c r="AP35" s="309"/>
      <c r="AQ35" s="309"/>
      <c r="AR35" s="309"/>
      <c r="AS35" s="309"/>
      <c r="AT35" s="309"/>
      <c r="AV35" s="415"/>
    </row>
    <row r="36" customFormat="false" ht="15" hidden="false" customHeight="true" outlineLevel="0" collapsed="false">
      <c r="B36" s="481"/>
      <c r="C36" s="497" t="s">
        <v>408</v>
      </c>
      <c r="D36" s="497"/>
      <c r="E36" s="497"/>
      <c r="F36" s="495" t="str">
        <f aca="false">IF($H$8=0,"-fara TVA"," - inclusiv TVA")</f>
        <v>-fara TVA</v>
      </c>
      <c r="G36" s="495"/>
      <c r="H36" s="489" t="n">
        <v>0</v>
      </c>
      <c r="I36" s="503" t="n">
        <f aca="false">H10</f>
        <v>10.8879690434429</v>
      </c>
      <c r="J36" s="504" t="n">
        <f aca="false">I36*J35</f>
        <v>11.7590065669183</v>
      </c>
      <c r="K36" s="504" t="n">
        <f aca="false">J36*K35</f>
        <v>12.6997270922718</v>
      </c>
      <c r="L36" s="504" t="n">
        <f aca="false">K36*L35</f>
        <v>13.7157052596536</v>
      </c>
      <c r="M36" s="504" t="n">
        <f aca="false">L36*M35</f>
        <v>14.6758046278293</v>
      </c>
      <c r="N36" s="504"/>
      <c r="O36" s="504" t="n">
        <f aca="false">M36*O35</f>
        <v>15.7031109517774</v>
      </c>
      <c r="P36" s="504"/>
      <c r="Q36" s="504" t="n">
        <f aca="false">O36*Q35</f>
        <v>16.8023287184018</v>
      </c>
      <c r="R36" s="504"/>
      <c r="S36" s="504" t="n">
        <f aca="false">Q36*S35</f>
        <v>17.9784917286899</v>
      </c>
      <c r="T36" s="504"/>
      <c r="U36" s="504" t="n">
        <f aca="false">S36*U35</f>
        <v>19.2369861496982</v>
      </c>
      <c r="V36" s="504"/>
      <c r="W36" s="505" t="n">
        <f aca="false">U36*W35</f>
        <v>20.3912053186801</v>
      </c>
      <c r="X36" s="408"/>
      <c r="Y36" s="493"/>
      <c r="Z36" s="414"/>
      <c r="AA36" s="506"/>
      <c r="AB36" s="506"/>
      <c r="AC36" s="506"/>
      <c r="AD36" s="506"/>
      <c r="AE36" s="506"/>
      <c r="AF36" s="506"/>
      <c r="AG36" s="506"/>
      <c r="AH36" s="506"/>
      <c r="AI36" s="506"/>
      <c r="AJ36" s="506"/>
      <c r="AK36" s="506"/>
      <c r="AL36" s="506"/>
      <c r="AM36" s="506"/>
      <c r="AN36" s="506"/>
      <c r="AO36" s="506"/>
      <c r="AP36" s="506"/>
      <c r="AQ36" s="506"/>
      <c r="AR36" s="506"/>
      <c r="AS36" s="506"/>
      <c r="AT36" s="506"/>
      <c r="AV36" s="415"/>
    </row>
    <row r="37" customFormat="false" ht="15" hidden="false" customHeight="true" outlineLevel="0" collapsed="false">
      <c r="B37" s="481"/>
      <c r="C37" s="496" t="s">
        <v>409</v>
      </c>
      <c r="D37" s="496"/>
      <c r="E37" s="496"/>
      <c r="F37" s="496"/>
      <c r="G37" s="496"/>
      <c r="H37" s="489" t="n">
        <v>0</v>
      </c>
      <c r="I37" s="490" t="n">
        <f aca="false">'CET Govora-Date tehn.'!I252</f>
        <v>379710.069800694</v>
      </c>
      <c r="J37" s="491" t="n">
        <f aca="false">'CET Govora-Date tehn.'!J252</f>
        <v>748569.492808729</v>
      </c>
      <c r="K37" s="491" t="n">
        <f aca="false">'CET Govora-Date tehn.'!K252</f>
        <v>764868.211506098</v>
      </c>
      <c r="L37" s="491" t="n">
        <f aca="false">'CET Govora-Date tehn.'!L252</f>
        <v>764868.211506098</v>
      </c>
      <c r="M37" s="491" t="n">
        <f aca="false">'CET Govora-Date tehn.'!M252</f>
        <v>764868.211506098</v>
      </c>
      <c r="N37" s="491"/>
      <c r="O37" s="491" t="n">
        <f aca="false">'CET Govora-Date tehn.'!N252</f>
        <v>764868.211506098</v>
      </c>
      <c r="P37" s="491"/>
      <c r="Q37" s="491" t="n">
        <f aca="false">'CET Govora-Date tehn.'!O252</f>
        <v>764868.211506098</v>
      </c>
      <c r="R37" s="491"/>
      <c r="S37" s="491" t="n">
        <f aca="false">'CET Govora-Date tehn.'!P252</f>
        <v>764868.211506098</v>
      </c>
      <c r="T37" s="491"/>
      <c r="U37" s="491" t="n">
        <f aca="false">'CET Govora-Date tehn.'!Q252</f>
        <v>764868.211506098</v>
      </c>
      <c r="V37" s="491"/>
      <c r="W37" s="492" t="n">
        <f aca="false">'CET Govora-Date tehn.'!R252</f>
        <v>764868.211506098</v>
      </c>
      <c r="X37" s="408"/>
      <c r="Z37" s="414"/>
      <c r="AA37" s="415"/>
      <c r="AB37" s="415"/>
      <c r="AC37" s="415"/>
      <c r="AD37" s="415"/>
      <c r="AE37" s="415"/>
      <c r="AF37" s="415"/>
      <c r="AG37" s="415"/>
      <c r="AH37" s="415"/>
      <c r="AI37" s="415"/>
      <c r="AJ37" s="415"/>
      <c r="AK37" s="415"/>
      <c r="AL37" s="415"/>
      <c r="AM37" s="415"/>
      <c r="AN37" s="415"/>
      <c r="AO37" s="415"/>
      <c r="AP37" s="415"/>
      <c r="AQ37" s="415"/>
      <c r="AR37" s="415"/>
      <c r="AS37" s="415"/>
      <c r="AT37" s="415"/>
    </row>
    <row r="38" customFormat="false" ht="15" hidden="false" customHeight="true" outlineLevel="0" collapsed="false">
      <c r="B38" s="481"/>
      <c r="C38" s="497" t="s">
        <v>410</v>
      </c>
      <c r="D38" s="497"/>
      <c r="E38" s="497"/>
      <c r="F38" s="498"/>
      <c r="G38" s="499"/>
      <c r="H38" s="489" t="n">
        <v>0</v>
      </c>
      <c r="I38" s="500" t="n">
        <v>1.08</v>
      </c>
      <c r="J38" s="501" t="n">
        <v>1.08</v>
      </c>
      <c r="K38" s="501" t="n">
        <v>1.08</v>
      </c>
      <c r="L38" s="501" t="n">
        <v>1.08</v>
      </c>
      <c r="M38" s="501" t="n">
        <f aca="false">1.07</f>
        <v>1.07</v>
      </c>
      <c r="N38" s="501"/>
      <c r="O38" s="501" t="n">
        <f aca="false">1.07</f>
        <v>1.07</v>
      </c>
      <c r="P38" s="501"/>
      <c r="Q38" s="501" t="n">
        <f aca="false">1.07</f>
        <v>1.07</v>
      </c>
      <c r="R38" s="501"/>
      <c r="S38" s="501" t="n">
        <f aca="false">1.07</f>
        <v>1.07</v>
      </c>
      <c r="T38" s="501"/>
      <c r="U38" s="501" t="n">
        <f aca="false">1.07</f>
        <v>1.07</v>
      </c>
      <c r="V38" s="501"/>
      <c r="W38" s="502" t="n">
        <v>1.06</v>
      </c>
      <c r="X38" s="408"/>
      <c r="Z38" s="414"/>
      <c r="AA38" s="415"/>
      <c r="AB38" s="415"/>
      <c r="AC38" s="415"/>
      <c r="AD38" s="415"/>
      <c r="AE38" s="415"/>
      <c r="AF38" s="415"/>
      <c r="AG38" s="415"/>
      <c r="AH38" s="415"/>
      <c r="AI38" s="415"/>
      <c r="AJ38" s="415"/>
      <c r="AK38" s="415"/>
      <c r="AL38" s="415"/>
      <c r="AM38" s="415"/>
      <c r="AN38" s="415"/>
      <c r="AO38" s="415"/>
      <c r="AP38" s="415"/>
      <c r="AQ38" s="415"/>
      <c r="AR38" s="415"/>
      <c r="AS38" s="415"/>
      <c r="AT38" s="415"/>
    </row>
    <row r="39" customFormat="false" ht="15" hidden="false" customHeight="true" outlineLevel="0" collapsed="false">
      <c r="B39" s="481"/>
      <c r="C39" s="497" t="s">
        <v>411</v>
      </c>
      <c r="D39" s="497"/>
      <c r="E39" s="497"/>
      <c r="F39" s="495" t="str">
        <f aca="false">IF($H$8=0,"-fara TVA"," - inclusiv TVA")</f>
        <v>-fara TVA</v>
      </c>
      <c r="G39" s="495"/>
      <c r="H39" s="489" t="n">
        <v>0</v>
      </c>
      <c r="I39" s="503" t="n">
        <f aca="false">H12</f>
        <v>17.1682460816063</v>
      </c>
      <c r="J39" s="504" t="n">
        <f aca="false">I39*J38</f>
        <v>18.5417057681348</v>
      </c>
      <c r="K39" s="504" t="n">
        <f aca="false">J39*K38</f>
        <v>20.0250422295856</v>
      </c>
      <c r="L39" s="504" t="n">
        <f aca="false">K39*L38</f>
        <v>21.6270456079525</v>
      </c>
      <c r="M39" s="504" t="n">
        <f aca="false">L39*M38</f>
        <v>23.1409388005092</v>
      </c>
      <c r="N39" s="504"/>
      <c r="O39" s="504" t="n">
        <f aca="false">M39*O38</f>
        <v>24.7608045165448</v>
      </c>
      <c r="P39" s="504"/>
      <c r="Q39" s="504" t="n">
        <f aca="false">O39*Q38</f>
        <v>26.4940608327029</v>
      </c>
      <c r="R39" s="504"/>
      <c r="S39" s="504" t="n">
        <f aca="false">Q39*S38</f>
        <v>28.3486450909921</v>
      </c>
      <c r="T39" s="504"/>
      <c r="U39" s="504" t="n">
        <f aca="false">S39*U38</f>
        <v>30.3330502473616</v>
      </c>
      <c r="V39" s="504"/>
      <c r="W39" s="505" t="n">
        <f aca="false">U39*W38</f>
        <v>32.1530332622033</v>
      </c>
      <c r="X39" s="408"/>
      <c r="Z39" s="414"/>
      <c r="AA39" s="415"/>
      <c r="AB39" s="415"/>
      <c r="AC39" s="415"/>
      <c r="AD39" s="415"/>
      <c r="AE39" s="415"/>
      <c r="AF39" s="415"/>
      <c r="AG39" s="415"/>
      <c r="AH39" s="415"/>
      <c r="AI39" s="415"/>
      <c r="AJ39" s="415"/>
      <c r="AK39" s="415"/>
      <c r="AL39" s="415"/>
      <c r="AM39" s="415"/>
      <c r="AN39" s="415"/>
      <c r="AO39" s="415"/>
      <c r="AP39" s="415"/>
      <c r="AQ39" s="415"/>
      <c r="AR39" s="415"/>
      <c r="AS39" s="415"/>
      <c r="AT39" s="415"/>
    </row>
    <row r="40" customFormat="false" ht="15" hidden="false" customHeight="true" outlineLevel="0" collapsed="false">
      <c r="B40" s="481"/>
      <c r="C40" s="496" t="s">
        <v>412</v>
      </c>
      <c r="D40" s="496"/>
      <c r="E40" s="496"/>
      <c r="F40" s="496"/>
      <c r="G40" s="496"/>
      <c r="H40" s="489" t="n">
        <v>0</v>
      </c>
      <c r="I40" s="490" t="n">
        <f aca="false">('CET Govora-Date tehn.'!I253+'CET Govora-Date tehn.'!I257)</f>
        <v>680636.930881824</v>
      </c>
      <c r="J40" s="491" t="n">
        <f aca="false">('CET Govora-Date tehn.'!J253+'CET Govora-Date tehn.'!J257)</f>
        <v>689608.673323683</v>
      </c>
      <c r="K40" s="491" t="n">
        <f aca="false">('CET Govora-Date tehn.'!K253+'CET Govora-Date tehn.'!K257)</f>
        <v>693753.178907314</v>
      </c>
      <c r="L40" s="491" t="n">
        <f aca="false">('CET Govora-Date tehn.'!L253+'CET Govora-Date tehn.'!L257)</f>
        <v>693753.178907314</v>
      </c>
      <c r="M40" s="491" t="n">
        <f aca="false">('CET Govora-Date tehn.'!M253+'CET Govora-Date tehn.'!M257)</f>
        <v>693753.178907314</v>
      </c>
      <c r="N40" s="491"/>
      <c r="O40" s="491" t="n">
        <f aca="false">('CET Govora-Date tehn.'!N253+'CET Govora-Date tehn.'!N257)</f>
        <v>693753.178907314</v>
      </c>
      <c r="P40" s="491"/>
      <c r="Q40" s="491" t="n">
        <f aca="false">('CET Govora-Date tehn.'!O253+'CET Govora-Date tehn.'!O257)</f>
        <v>693753.178907314</v>
      </c>
      <c r="R40" s="491"/>
      <c r="S40" s="491" t="n">
        <f aca="false">('CET Govora-Date tehn.'!P253+'CET Govora-Date tehn.'!P257)</f>
        <v>693753.178907314</v>
      </c>
      <c r="T40" s="491"/>
      <c r="U40" s="491" t="n">
        <f aca="false">('CET Govora-Date tehn.'!Q253+'CET Govora-Date tehn.'!Q257)</f>
        <v>693753.178907314</v>
      </c>
      <c r="V40" s="491"/>
      <c r="W40" s="492" t="n">
        <f aca="false">('CET Govora-Date tehn.'!R253+'CET Govora-Date tehn.'!R257)</f>
        <v>693753.178907314</v>
      </c>
      <c r="X40" s="408"/>
      <c r="Z40" s="414"/>
      <c r="AA40" s="415"/>
      <c r="AB40" s="415"/>
      <c r="AC40" s="415"/>
      <c r="AD40" s="415"/>
      <c r="AE40" s="415"/>
      <c r="AF40" s="415"/>
      <c r="AG40" s="415"/>
      <c r="AH40" s="415"/>
      <c r="AI40" s="415"/>
      <c r="AJ40" s="415"/>
      <c r="AK40" s="415"/>
      <c r="AL40" s="415"/>
      <c r="AM40" s="415"/>
      <c r="AN40" s="415"/>
      <c r="AO40" s="415"/>
      <c r="AP40" s="415"/>
      <c r="AQ40" s="415"/>
      <c r="AR40" s="415"/>
      <c r="AS40" s="415"/>
      <c r="AT40" s="415"/>
    </row>
    <row r="41" customFormat="false" ht="15" hidden="false" customHeight="true" outlineLevel="0" collapsed="false">
      <c r="B41" s="481"/>
      <c r="C41" s="497" t="s">
        <v>413</v>
      </c>
      <c r="D41" s="497"/>
      <c r="E41" s="497"/>
      <c r="F41" s="498"/>
      <c r="G41" s="499"/>
      <c r="H41" s="489" t="n">
        <v>0</v>
      </c>
      <c r="I41" s="503" t="n">
        <v>1.08</v>
      </c>
      <c r="J41" s="501" t="n">
        <v>1.08</v>
      </c>
      <c r="K41" s="501" t="n">
        <v>1.08</v>
      </c>
      <c r="L41" s="501" t="n">
        <v>1.08</v>
      </c>
      <c r="M41" s="501" t="n">
        <f aca="false">1.07</f>
        <v>1.07</v>
      </c>
      <c r="N41" s="501"/>
      <c r="O41" s="501" t="n">
        <f aca="false">1.07</f>
        <v>1.07</v>
      </c>
      <c r="P41" s="501"/>
      <c r="Q41" s="501" t="n">
        <f aca="false">1.07</f>
        <v>1.07</v>
      </c>
      <c r="R41" s="501"/>
      <c r="S41" s="501" t="n">
        <f aca="false">1.07</f>
        <v>1.07</v>
      </c>
      <c r="T41" s="501"/>
      <c r="U41" s="501" t="n">
        <f aca="false">1.07</f>
        <v>1.07</v>
      </c>
      <c r="V41" s="501"/>
      <c r="W41" s="502" t="n">
        <v>1.06</v>
      </c>
      <c r="X41" s="408"/>
      <c r="Z41" s="415"/>
    </row>
    <row r="42" customFormat="false" ht="15" hidden="false" customHeight="true" outlineLevel="0" collapsed="false">
      <c r="B42" s="481"/>
      <c r="C42" s="497" t="s">
        <v>414</v>
      </c>
      <c r="D42" s="497"/>
      <c r="E42" s="497"/>
      <c r="F42" s="495" t="str">
        <f aca="false">IF($H$8=0,"-fara TVA"," - inclusiv TVA")</f>
        <v>-fara TVA</v>
      </c>
      <c r="G42" s="495"/>
      <c r="H42" s="489" t="n">
        <v>0</v>
      </c>
      <c r="I42" s="503" t="n">
        <f aca="false">H14</f>
        <v>12.7763691770094</v>
      </c>
      <c r="J42" s="504" t="n">
        <f aca="false">I42*J41</f>
        <v>13.7984787111701</v>
      </c>
      <c r="K42" s="504" t="n">
        <f aca="false">J42*K41</f>
        <v>14.9023570080637</v>
      </c>
      <c r="L42" s="504" t="n">
        <f aca="false">K42*L41</f>
        <v>16.0945455687088</v>
      </c>
      <c r="M42" s="504" t="n">
        <f aca="false">L42*M41</f>
        <v>17.2211637585184</v>
      </c>
      <c r="N42" s="504"/>
      <c r="O42" s="504" t="n">
        <f aca="false">M42*O41</f>
        <v>18.4266452216147</v>
      </c>
      <c r="P42" s="504"/>
      <c r="Q42" s="504" t="n">
        <f aca="false">O42*Q41</f>
        <v>19.7165103871278</v>
      </c>
      <c r="R42" s="504"/>
      <c r="S42" s="504" t="n">
        <f aca="false">Q42*S41</f>
        <v>21.0966661142267</v>
      </c>
      <c r="T42" s="504"/>
      <c r="U42" s="504" t="n">
        <f aca="false">S42*U41</f>
        <v>22.5734327422226</v>
      </c>
      <c r="V42" s="504"/>
      <c r="W42" s="505" t="n">
        <f aca="false">U42*W41</f>
        <v>23.9278387067559</v>
      </c>
      <c r="X42" s="408"/>
      <c r="Z42" s="415"/>
    </row>
    <row r="43" customFormat="false" ht="15" hidden="false" customHeight="true" outlineLevel="0" collapsed="false">
      <c r="B43" s="481"/>
      <c r="C43" s="496" t="s">
        <v>415</v>
      </c>
      <c r="D43" s="496"/>
      <c r="E43" s="496"/>
      <c r="F43" s="496"/>
      <c r="G43" s="496"/>
      <c r="H43" s="489" t="n">
        <v>0</v>
      </c>
      <c r="I43" s="490" t="n">
        <f aca="false">'CET Govora-Date tehn.'!I254</f>
        <v>177434.612056399</v>
      </c>
      <c r="J43" s="491" t="n">
        <f aca="false">'CET Govora-Date tehn.'!J254</f>
        <v>186211.316619087</v>
      </c>
      <c r="K43" s="491" t="n">
        <f aca="false">'CET Govora-Date tehn.'!K254</f>
        <v>190265.724255248</v>
      </c>
      <c r="L43" s="491" t="n">
        <f aca="false">'CET Govora-Date tehn.'!L254</f>
        <v>190265.724255248</v>
      </c>
      <c r="M43" s="491" t="n">
        <f aca="false">'CET Govora-Date tehn.'!M254</f>
        <v>190265.724255248</v>
      </c>
      <c r="N43" s="491"/>
      <c r="O43" s="491" t="n">
        <f aca="false">'CET Govora-Date tehn.'!N254</f>
        <v>190265.724255248</v>
      </c>
      <c r="P43" s="491"/>
      <c r="Q43" s="491" t="n">
        <f aca="false">'CET Govora-Date tehn.'!O254</f>
        <v>190265.724255248</v>
      </c>
      <c r="R43" s="491"/>
      <c r="S43" s="491" t="n">
        <f aca="false">'CET Govora-Date tehn.'!P254</f>
        <v>190265.724255248</v>
      </c>
      <c r="T43" s="491"/>
      <c r="U43" s="491" t="n">
        <f aca="false">'CET Govora-Date tehn.'!Q254</f>
        <v>190265.724255248</v>
      </c>
      <c r="V43" s="491"/>
      <c r="W43" s="492" t="n">
        <f aca="false">'CET Govora-Date tehn.'!R254</f>
        <v>190265.724255248</v>
      </c>
      <c r="X43" s="408"/>
      <c r="Z43" s="415"/>
    </row>
    <row r="44" customFormat="false" ht="15" hidden="false" customHeight="true" outlineLevel="0" collapsed="false">
      <c r="B44" s="481"/>
      <c r="C44" s="497" t="s">
        <v>416</v>
      </c>
      <c r="D44" s="497"/>
      <c r="E44" s="497"/>
      <c r="F44" s="498"/>
      <c r="G44" s="499"/>
      <c r="H44" s="489" t="n">
        <v>0</v>
      </c>
      <c r="I44" s="500" t="n">
        <v>1.15</v>
      </c>
      <c r="J44" s="501" t="n">
        <v>1.13</v>
      </c>
      <c r="K44" s="501" t="n">
        <v>1.11</v>
      </c>
      <c r="L44" s="501" t="n">
        <f aca="false">1.08</f>
        <v>1.08</v>
      </c>
      <c r="M44" s="501" t="n">
        <f aca="false">1.08</f>
        <v>1.08</v>
      </c>
      <c r="N44" s="501"/>
      <c r="O44" s="501" t="n">
        <f aca="false">1.07</f>
        <v>1.07</v>
      </c>
      <c r="P44" s="501"/>
      <c r="Q44" s="501" t="n">
        <f aca="false">1.07</f>
        <v>1.07</v>
      </c>
      <c r="R44" s="501"/>
      <c r="S44" s="501" t="n">
        <f aca="false">1.07</f>
        <v>1.07</v>
      </c>
      <c r="T44" s="501"/>
      <c r="U44" s="501" t="n">
        <f aca="false">1.07</f>
        <v>1.07</v>
      </c>
      <c r="V44" s="501"/>
      <c r="W44" s="502" t="n">
        <f aca="false">1.07</f>
        <v>1.07</v>
      </c>
      <c r="X44" s="408"/>
      <c r="Z44" s="415"/>
    </row>
    <row r="45" customFormat="false" ht="15" hidden="false" customHeight="true" outlineLevel="0" collapsed="false">
      <c r="B45" s="481"/>
      <c r="C45" s="497" t="s">
        <v>417</v>
      </c>
      <c r="D45" s="497"/>
      <c r="E45" s="497"/>
      <c r="F45" s="495" t="str">
        <f aca="false">IF($H$8=0,"-fara TVA"," - inclusiv TVA")</f>
        <v>-fara TVA</v>
      </c>
      <c r="G45" s="495"/>
      <c r="H45" s="489" t="n">
        <v>0</v>
      </c>
      <c r="I45" s="503" t="n">
        <v>31.65</v>
      </c>
      <c r="J45" s="504" t="n">
        <f aca="false">I45*J44</f>
        <v>35.7645</v>
      </c>
      <c r="K45" s="504" t="n">
        <f aca="false">J45*K44</f>
        <v>39.698595</v>
      </c>
      <c r="L45" s="504" t="n">
        <f aca="false">K45*L44</f>
        <v>42.8744826</v>
      </c>
      <c r="M45" s="504" t="n">
        <f aca="false">L45*M44</f>
        <v>46.304441208</v>
      </c>
      <c r="N45" s="504"/>
      <c r="O45" s="504" t="n">
        <f aca="false">M45*O44</f>
        <v>49.54575209256</v>
      </c>
      <c r="P45" s="504"/>
      <c r="Q45" s="504" t="n">
        <f aca="false">O45*Q44</f>
        <v>53.0139547390392</v>
      </c>
      <c r="R45" s="504"/>
      <c r="S45" s="504" t="n">
        <f aca="false">Q45*S44</f>
        <v>56.724931570772</v>
      </c>
      <c r="T45" s="504"/>
      <c r="U45" s="504" t="n">
        <f aca="false">S45*U44</f>
        <v>60.695676780726</v>
      </c>
      <c r="V45" s="504"/>
      <c r="W45" s="505" t="n">
        <f aca="false">U45*W44</f>
        <v>64.9443741553768</v>
      </c>
      <c r="X45" s="408"/>
      <c r="Z45" s="415"/>
    </row>
    <row r="46" customFormat="false" ht="15" hidden="false" customHeight="true" outlineLevel="0" collapsed="false">
      <c r="B46" s="481"/>
      <c r="C46" s="507" t="s">
        <v>418</v>
      </c>
      <c r="D46" s="507"/>
      <c r="E46" s="507"/>
      <c r="F46" s="507"/>
      <c r="G46" s="507"/>
      <c r="H46" s="489" t="n">
        <v>0</v>
      </c>
      <c r="I46" s="508" t="n">
        <f aca="false">I47*I49</f>
        <v>13936320</v>
      </c>
      <c r="J46" s="509" t="n">
        <f aca="false">J47*J49</f>
        <v>15225429.6</v>
      </c>
      <c r="K46" s="509" t="n">
        <f aca="false">K47*K49</f>
        <v>16311068.928</v>
      </c>
      <c r="L46" s="509" t="n">
        <f aca="false">L47*L49</f>
        <v>17282318.94144</v>
      </c>
      <c r="M46" s="509" t="n">
        <f aca="false">M47*M49</f>
        <v>18105286.51008</v>
      </c>
      <c r="N46" s="509"/>
      <c r="O46" s="509" t="n">
        <f aca="false">O47*O49</f>
        <v>19583884.9084032</v>
      </c>
      <c r="P46" s="509"/>
      <c r="Q46" s="509" t="n">
        <f aca="false">Q47*Q49</f>
        <v>21177150.1212902</v>
      </c>
      <c r="R46" s="509"/>
      <c r="S46" s="509" t="n">
        <f aca="false">S47*S49</f>
        <v>22893229.5276707</v>
      </c>
      <c r="T46" s="509"/>
      <c r="U46" s="509" t="n">
        <f aca="false">U47*U49</f>
        <v>24515837.374895</v>
      </c>
      <c r="V46" s="509"/>
      <c r="W46" s="510" t="n">
        <f aca="false">W47*W49</f>
        <v>26245079.4754457</v>
      </c>
      <c r="X46" s="408"/>
      <c r="Z46" s="415"/>
    </row>
    <row r="47" customFormat="false" ht="15" hidden="false" customHeight="true" outlineLevel="0" collapsed="false">
      <c r="B47" s="481"/>
      <c r="C47" s="496" t="s">
        <v>419</v>
      </c>
      <c r="D47" s="496"/>
      <c r="E47" s="496"/>
      <c r="F47" s="496"/>
      <c r="G47" s="496"/>
      <c r="H47" s="489" t="n">
        <v>0</v>
      </c>
      <c r="I47" s="511" t="n">
        <v>1440</v>
      </c>
      <c r="J47" s="512" t="n">
        <v>1380</v>
      </c>
      <c r="K47" s="512" t="n">
        <v>1320</v>
      </c>
      <c r="L47" s="512" t="n">
        <v>1260</v>
      </c>
      <c r="M47" s="512" t="n">
        <v>1200</v>
      </c>
      <c r="N47" s="512"/>
      <c r="O47" s="512" t="n">
        <v>1180</v>
      </c>
      <c r="P47" s="512"/>
      <c r="Q47" s="512" t="n">
        <v>1160</v>
      </c>
      <c r="R47" s="512"/>
      <c r="S47" s="512" t="n">
        <v>1140</v>
      </c>
      <c r="T47" s="512"/>
      <c r="U47" s="512" t="n">
        <v>1120</v>
      </c>
      <c r="V47" s="512"/>
      <c r="W47" s="513" t="n">
        <v>1100</v>
      </c>
      <c r="X47" s="408"/>
      <c r="Z47" s="415"/>
    </row>
    <row r="48" customFormat="false" ht="15" hidden="false" customHeight="true" outlineLevel="0" collapsed="false">
      <c r="B48" s="481"/>
      <c r="C48" s="496" t="s">
        <v>420</v>
      </c>
      <c r="D48" s="496"/>
      <c r="E48" s="496"/>
      <c r="F48" s="496"/>
      <c r="G48" s="496"/>
      <c r="H48" s="489" t="n">
        <v>0</v>
      </c>
      <c r="I48" s="503" t="n">
        <v>1.15</v>
      </c>
      <c r="J48" s="504" t="n">
        <v>1.14</v>
      </c>
      <c r="K48" s="504" t="n">
        <v>1.12</v>
      </c>
      <c r="L48" s="504" t="n">
        <v>1.11</v>
      </c>
      <c r="M48" s="504" t="n">
        <v>1.1</v>
      </c>
      <c r="N48" s="504"/>
      <c r="O48" s="504" t="n">
        <v>1.1</v>
      </c>
      <c r="P48" s="504"/>
      <c r="Q48" s="504" t="n">
        <v>1.1</v>
      </c>
      <c r="R48" s="504"/>
      <c r="S48" s="504" t="n">
        <v>1.1</v>
      </c>
      <c r="T48" s="504"/>
      <c r="U48" s="504" t="n">
        <v>1.09</v>
      </c>
      <c r="V48" s="504"/>
      <c r="W48" s="505" t="n">
        <v>1.09</v>
      </c>
      <c r="X48" s="408"/>
      <c r="Z48" s="415"/>
    </row>
    <row r="49" customFormat="false" ht="15" hidden="false" customHeight="true" outlineLevel="0" collapsed="false">
      <c r="B49" s="481"/>
      <c r="C49" s="496" t="s">
        <v>421</v>
      </c>
      <c r="D49" s="496"/>
      <c r="E49" s="496"/>
      <c r="F49" s="496"/>
      <c r="G49" s="496"/>
      <c r="H49" s="489" t="n">
        <v>0</v>
      </c>
      <c r="I49" s="511" t="n">
        <v>9678</v>
      </c>
      <c r="J49" s="512" t="n">
        <f aca="false">I49*J48</f>
        <v>11032.92</v>
      </c>
      <c r="K49" s="512" t="n">
        <f aca="false">J49*K48</f>
        <v>12356.8704</v>
      </c>
      <c r="L49" s="512" t="n">
        <f aca="false">K49*L48</f>
        <v>13716.126144</v>
      </c>
      <c r="M49" s="512" t="n">
        <f aca="false">L49*M48</f>
        <v>15087.7387584</v>
      </c>
      <c r="N49" s="512"/>
      <c r="O49" s="512" t="n">
        <f aca="false">M49*O48</f>
        <v>16596.51263424</v>
      </c>
      <c r="P49" s="512"/>
      <c r="Q49" s="512" t="n">
        <f aca="false">O49*Q48</f>
        <v>18256.163897664</v>
      </c>
      <c r="R49" s="512"/>
      <c r="S49" s="512" t="n">
        <f aca="false">Q49*S48</f>
        <v>20081.7802874304</v>
      </c>
      <c r="T49" s="512"/>
      <c r="U49" s="512" t="n">
        <f aca="false">S49*U48</f>
        <v>21889.1405132991</v>
      </c>
      <c r="V49" s="512"/>
      <c r="W49" s="513" t="n">
        <f aca="false">U49*W48</f>
        <v>23859.1631594961</v>
      </c>
      <c r="X49" s="408"/>
      <c r="Z49" s="415"/>
    </row>
    <row r="50" customFormat="false" ht="15" hidden="false" customHeight="true" outlineLevel="0" collapsed="false">
      <c r="B50" s="481"/>
      <c r="C50" s="507" t="s">
        <v>422</v>
      </c>
      <c r="D50" s="507"/>
      <c r="E50" s="507"/>
      <c r="F50" s="507"/>
      <c r="G50" s="507"/>
      <c r="H50" s="489" t="n">
        <v>0</v>
      </c>
      <c r="I50" s="508" t="n">
        <f aca="false">3777778</f>
        <v>3777778</v>
      </c>
      <c r="J50" s="509" t="n">
        <f aca="false">3777778</f>
        <v>3777778</v>
      </c>
      <c r="K50" s="509" t="n">
        <f aca="false">3777778</f>
        <v>3777778</v>
      </c>
      <c r="L50" s="509" t="n">
        <f aca="false">4777778</f>
        <v>4777778</v>
      </c>
      <c r="M50" s="509" t="n">
        <f aca="false">4777778</f>
        <v>4777778</v>
      </c>
      <c r="N50" s="509"/>
      <c r="O50" s="509" t="n">
        <f aca="false">4777778</f>
        <v>4777778</v>
      </c>
      <c r="P50" s="509"/>
      <c r="Q50" s="509" t="n">
        <f aca="false">3777778</f>
        <v>3777778</v>
      </c>
      <c r="R50" s="509"/>
      <c r="S50" s="509" t="n">
        <f aca="false">3777778</f>
        <v>3777778</v>
      </c>
      <c r="T50" s="509"/>
      <c r="U50" s="509" t="n">
        <f aca="false">3777778</f>
        <v>3777778</v>
      </c>
      <c r="V50" s="509"/>
      <c r="W50" s="510" t="n">
        <f aca="false">3777778</f>
        <v>3777778</v>
      </c>
      <c r="X50" s="408"/>
      <c r="Z50" s="415"/>
    </row>
    <row r="51" customFormat="false" ht="15" hidden="false" customHeight="true" outlineLevel="0" collapsed="false">
      <c r="B51" s="481"/>
      <c r="C51" s="507" t="s">
        <v>423</v>
      </c>
      <c r="D51" s="507"/>
      <c r="E51" s="507"/>
      <c r="F51" s="507"/>
      <c r="G51" s="507"/>
      <c r="H51" s="489" t="n">
        <v>0</v>
      </c>
      <c r="I51" s="508" t="n">
        <f aca="false">I52*I54</f>
        <v>1219750</v>
      </c>
      <c r="J51" s="509" t="n">
        <f aca="false">J52*J54</f>
        <v>1280737.5</v>
      </c>
      <c r="K51" s="509" t="n">
        <f aca="false">K52*K54</f>
        <v>1344774.375</v>
      </c>
      <c r="L51" s="509" t="n">
        <f aca="false">L52*L54</f>
        <v>1412013.09375</v>
      </c>
      <c r="M51" s="509" t="n">
        <f aca="false">M52*M54</f>
        <v>1454373.4865625</v>
      </c>
      <c r="N51" s="509"/>
      <c r="O51" s="509" t="n">
        <f aca="false">O52*O54</f>
        <v>1498004.69115938</v>
      </c>
      <c r="P51" s="509"/>
      <c r="Q51" s="509" t="n">
        <f aca="false">Q52*Q54</f>
        <v>1542944.83189416</v>
      </c>
      <c r="R51" s="509"/>
      <c r="S51" s="509" t="n">
        <f aca="false">S52*S54</f>
        <v>1589233.17685098</v>
      </c>
      <c r="T51" s="509"/>
      <c r="U51" s="509" t="n">
        <f aca="false">U52*U54</f>
        <v>1636910.17215651</v>
      </c>
      <c r="V51" s="509"/>
      <c r="W51" s="510" t="n">
        <f aca="false">W52*W54</f>
        <v>1653279.27387808</v>
      </c>
      <c r="X51" s="408"/>
      <c r="Z51" s="415"/>
    </row>
    <row r="52" customFormat="false" ht="15" hidden="false" customHeight="true" outlineLevel="0" collapsed="false">
      <c r="B52" s="481"/>
      <c r="C52" s="496" t="s">
        <v>424</v>
      </c>
      <c r="D52" s="496"/>
      <c r="E52" s="496"/>
      <c r="F52" s="496"/>
      <c r="G52" s="496"/>
      <c r="H52" s="489" t="n">
        <v>0</v>
      </c>
      <c r="I52" s="508" t="n">
        <f aca="false">10250000</f>
        <v>10250000</v>
      </c>
      <c r="J52" s="509" t="n">
        <f aca="false">10250000</f>
        <v>10250000</v>
      </c>
      <c r="K52" s="509" t="n">
        <f aca="false">10250000</f>
        <v>10250000</v>
      </c>
      <c r="L52" s="509" t="n">
        <f aca="false">10250000</f>
        <v>10250000</v>
      </c>
      <c r="M52" s="509" t="n">
        <f aca="false">10250000</f>
        <v>10250000</v>
      </c>
      <c r="N52" s="509"/>
      <c r="O52" s="509" t="n">
        <f aca="false">10250000</f>
        <v>10250000</v>
      </c>
      <c r="P52" s="509"/>
      <c r="Q52" s="509" t="n">
        <f aca="false">10250000</f>
        <v>10250000</v>
      </c>
      <c r="R52" s="509"/>
      <c r="S52" s="509" t="n">
        <f aca="false">10250000</f>
        <v>10250000</v>
      </c>
      <c r="T52" s="509"/>
      <c r="U52" s="509" t="n">
        <f aca="false">10250000</f>
        <v>10250000</v>
      </c>
      <c r="V52" s="509"/>
      <c r="W52" s="510" t="n">
        <f aca="false">10250000</f>
        <v>10250000</v>
      </c>
      <c r="X52" s="408"/>
      <c r="Z52" s="415"/>
    </row>
    <row r="53" customFormat="false" ht="15" hidden="false" customHeight="true" outlineLevel="0" collapsed="false">
      <c r="B53" s="481"/>
      <c r="C53" s="496" t="s">
        <v>425</v>
      </c>
      <c r="D53" s="496"/>
      <c r="E53" s="496"/>
      <c r="F53" s="496"/>
      <c r="G53" s="496"/>
      <c r="H53" s="489" t="n">
        <v>0</v>
      </c>
      <c r="I53" s="500" t="n">
        <v>1.05</v>
      </c>
      <c r="J53" s="501" t="n">
        <v>1.05</v>
      </c>
      <c r="K53" s="501" t="n">
        <v>1.05</v>
      </c>
      <c r="L53" s="501" t="n">
        <v>1.05</v>
      </c>
      <c r="M53" s="501" t="n">
        <v>1.03</v>
      </c>
      <c r="N53" s="501"/>
      <c r="O53" s="501" t="n">
        <v>1.03</v>
      </c>
      <c r="P53" s="501"/>
      <c r="Q53" s="501" t="n">
        <v>1.03</v>
      </c>
      <c r="R53" s="501"/>
      <c r="S53" s="501" t="n">
        <v>1.03</v>
      </c>
      <c r="T53" s="501"/>
      <c r="U53" s="501" t="n">
        <v>1.03</v>
      </c>
      <c r="V53" s="501"/>
      <c r="W53" s="502" t="n">
        <v>1.01</v>
      </c>
      <c r="X53" s="408"/>
      <c r="Z53" s="415"/>
    </row>
    <row r="54" customFormat="false" ht="15" hidden="false" customHeight="true" outlineLevel="0" collapsed="false">
      <c r="B54" s="481"/>
      <c r="C54" s="496" t="s">
        <v>426</v>
      </c>
      <c r="D54" s="496"/>
      <c r="E54" s="496"/>
      <c r="F54" s="496"/>
      <c r="G54" s="496"/>
      <c r="H54" s="489" t="n">
        <v>0</v>
      </c>
      <c r="I54" s="500" t="n">
        <f aca="false">H17</f>
        <v>0.119</v>
      </c>
      <c r="J54" s="501" t="n">
        <f aca="false">I54*J53</f>
        <v>0.12495</v>
      </c>
      <c r="K54" s="501" t="n">
        <f aca="false">J54*K53</f>
        <v>0.1311975</v>
      </c>
      <c r="L54" s="501" t="n">
        <f aca="false">K54*L53</f>
        <v>0.137757375</v>
      </c>
      <c r="M54" s="501" t="n">
        <f aca="false">L54*M53</f>
        <v>0.14189009625</v>
      </c>
      <c r="N54" s="501"/>
      <c r="O54" s="501" t="n">
        <f aca="false">M54*O53</f>
        <v>0.1461467991375</v>
      </c>
      <c r="P54" s="501"/>
      <c r="Q54" s="501" t="n">
        <f aca="false">O54*Q53</f>
        <v>0.150531203111625</v>
      </c>
      <c r="R54" s="501"/>
      <c r="S54" s="501" t="n">
        <f aca="false">Q54*S53</f>
        <v>0.155047139204974</v>
      </c>
      <c r="T54" s="501"/>
      <c r="U54" s="501" t="n">
        <f aca="false">S54*U53</f>
        <v>0.159698553381123</v>
      </c>
      <c r="V54" s="501"/>
      <c r="W54" s="502" t="n">
        <f aca="false">U54*W53</f>
        <v>0.161295538914934</v>
      </c>
      <c r="X54" s="408"/>
      <c r="Z54" s="415"/>
    </row>
    <row r="55" customFormat="false" ht="15" hidden="false" customHeight="true" outlineLevel="0" collapsed="false">
      <c r="B55" s="481"/>
      <c r="C55" s="507" t="s">
        <v>427</v>
      </c>
      <c r="D55" s="507"/>
      <c r="E55" s="507"/>
      <c r="F55" s="507"/>
      <c r="G55" s="507"/>
      <c r="H55" s="489" t="n">
        <v>0</v>
      </c>
      <c r="I55" s="508" t="n">
        <f aca="false">I56*I58</f>
        <v>1294744.5</v>
      </c>
      <c r="J55" s="509" t="n">
        <f aca="false">J56*J58</f>
        <v>1398324.06</v>
      </c>
      <c r="K55" s="509" t="n">
        <f aca="false">K56*K58</f>
        <v>1510189.9848</v>
      </c>
      <c r="L55" s="509" t="n">
        <f aca="false">L56*L58</f>
        <v>1631005.183584</v>
      </c>
      <c r="M55" s="509" t="n">
        <f aca="false">M56*M58</f>
        <v>1745175.54643488</v>
      </c>
      <c r="N55" s="509"/>
      <c r="O55" s="509" t="n">
        <f aca="false">O56*O58</f>
        <v>1867337.83468532</v>
      </c>
      <c r="P55" s="509"/>
      <c r="Q55" s="509" t="n">
        <f aca="false">Q56*Q58</f>
        <v>1998051.4831133</v>
      </c>
      <c r="R55" s="509"/>
      <c r="S55" s="509" t="n">
        <f aca="false">S56*S58</f>
        <v>2137915.08693123</v>
      </c>
      <c r="T55" s="509"/>
      <c r="U55" s="509" t="n">
        <f aca="false">U56*U58</f>
        <v>2287569.14301641</v>
      </c>
      <c r="V55" s="509"/>
      <c r="W55" s="510" t="n">
        <f aca="false">W56*W58</f>
        <v>2424823.2915974</v>
      </c>
      <c r="X55" s="408"/>
      <c r="Z55" s="415"/>
    </row>
    <row r="56" customFormat="false" ht="15" hidden="false" customHeight="true" outlineLevel="0" collapsed="false">
      <c r="B56" s="481"/>
      <c r="C56" s="496" t="s">
        <v>428</v>
      </c>
      <c r="D56" s="496"/>
      <c r="E56" s="496"/>
      <c r="F56" s="496"/>
      <c r="G56" s="496"/>
      <c r="H56" s="489" t="n">
        <v>0</v>
      </c>
      <c r="I56" s="508" t="n">
        <f aca="false">22835</f>
        <v>22835</v>
      </c>
      <c r="J56" s="509" t="n">
        <f aca="false">22835</f>
        <v>22835</v>
      </c>
      <c r="K56" s="509" t="n">
        <f aca="false">22835</f>
        <v>22835</v>
      </c>
      <c r="L56" s="509" t="n">
        <f aca="false">22835</f>
        <v>22835</v>
      </c>
      <c r="M56" s="509" t="n">
        <f aca="false">22835</f>
        <v>22835</v>
      </c>
      <c r="N56" s="509"/>
      <c r="O56" s="509" t="n">
        <f aca="false">22835</f>
        <v>22835</v>
      </c>
      <c r="P56" s="509"/>
      <c r="Q56" s="509" t="n">
        <f aca="false">22835</f>
        <v>22835</v>
      </c>
      <c r="R56" s="509"/>
      <c r="S56" s="509" t="n">
        <f aca="false">22835</f>
        <v>22835</v>
      </c>
      <c r="T56" s="509"/>
      <c r="U56" s="509" t="n">
        <f aca="false">22835</f>
        <v>22835</v>
      </c>
      <c r="V56" s="509"/>
      <c r="W56" s="510" t="n">
        <f aca="false">22835</f>
        <v>22835</v>
      </c>
      <c r="X56" s="408"/>
      <c r="Z56" s="415"/>
    </row>
    <row r="57" customFormat="false" ht="15" hidden="false" customHeight="true" outlineLevel="0" collapsed="false">
      <c r="B57" s="481"/>
      <c r="C57" s="496" t="s">
        <v>429</v>
      </c>
      <c r="D57" s="496"/>
      <c r="E57" s="496"/>
      <c r="F57" s="496"/>
      <c r="G57" s="496"/>
      <c r="H57" s="489" t="n">
        <v>0</v>
      </c>
      <c r="I57" s="500" t="n">
        <f aca="false">I71</f>
        <v>1.08</v>
      </c>
      <c r="J57" s="501" t="n">
        <f aca="false">J71</f>
        <v>1.08</v>
      </c>
      <c r="K57" s="501" t="n">
        <f aca="false">K71</f>
        <v>1.08</v>
      </c>
      <c r="L57" s="501" t="n">
        <f aca="false">L71</f>
        <v>1.08</v>
      </c>
      <c r="M57" s="501" t="n">
        <f aca="false">M71</f>
        <v>1.07</v>
      </c>
      <c r="N57" s="501"/>
      <c r="O57" s="501" t="n">
        <f aca="false">O71</f>
        <v>1.07</v>
      </c>
      <c r="P57" s="501"/>
      <c r="Q57" s="501" t="n">
        <f aca="false">Q71</f>
        <v>1.07</v>
      </c>
      <c r="R57" s="501"/>
      <c r="S57" s="501" t="n">
        <f aca="false">S71</f>
        <v>1.07</v>
      </c>
      <c r="T57" s="501"/>
      <c r="U57" s="501" t="n">
        <f aca="false">U71</f>
        <v>1.07</v>
      </c>
      <c r="V57" s="501"/>
      <c r="W57" s="502" t="n">
        <f aca="false">W71</f>
        <v>1.06</v>
      </c>
      <c r="X57" s="408"/>
      <c r="Z57" s="415"/>
    </row>
    <row r="58" customFormat="false" ht="15" hidden="false" customHeight="true" outlineLevel="0" collapsed="false">
      <c r="B58" s="481"/>
      <c r="C58" s="496" t="s">
        <v>430</v>
      </c>
      <c r="D58" s="496"/>
      <c r="E58" s="496"/>
      <c r="F58" s="496"/>
      <c r="G58" s="496"/>
      <c r="H58" s="489" t="n">
        <v>0</v>
      </c>
      <c r="I58" s="503" t="n">
        <f aca="false">H20</f>
        <v>56.7</v>
      </c>
      <c r="J58" s="504" t="n">
        <f aca="false">I58*J57</f>
        <v>61.236</v>
      </c>
      <c r="K58" s="504" t="n">
        <f aca="false">J58*K57</f>
        <v>66.13488</v>
      </c>
      <c r="L58" s="504" t="n">
        <f aca="false">K58*L57</f>
        <v>71.4256704</v>
      </c>
      <c r="M58" s="504" t="n">
        <f aca="false">L58*M57</f>
        <v>76.425467328</v>
      </c>
      <c r="N58" s="504"/>
      <c r="O58" s="504" t="n">
        <f aca="false">M58*O57</f>
        <v>81.77525004096</v>
      </c>
      <c r="P58" s="504"/>
      <c r="Q58" s="504" t="n">
        <f aca="false">O58*Q57</f>
        <v>87.4995175438272</v>
      </c>
      <c r="R58" s="504"/>
      <c r="S58" s="504" t="n">
        <f aca="false">Q58*S57</f>
        <v>93.6244837718952</v>
      </c>
      <c r="T58" s="504"/>
      <c r="U58" s="504" t="n">
        <f aca="false">S58*U57</f>
        <v>100.178197635928</v>
      </c>
      <c r="V58" s="504"/>
      <c r="W58" s="505" t="n">
        <f aca="false">U58*W57</f>
        <v>106.188889494084</v>
      </c>
      <c r="X58" s="408"/>
      <c r="Z58" s="415"/>
    </row>
    <row r="59" customFormat="false" ht="15" hidden="false" customHeight="true" outlineLevel="0" collapsed="false">
      <c r="B59" s="481"/>
      <c r="C59" s="507" t="s">
        <v>431</v>
      </c>
      <c r="D59" s="507"/>
      <c r="E59" s="507"/>
      <c r="F59" s="507"/>
      <c r="G59" s="507"/>
      <c r="H59" s="489" t="n">
        <v>0</v>
      </c>
      <c r="I59" s="490" t="n">
        <v>2205360</v>
      </c>
      <c r="J59" s="491" t="n">
        <v>2477553.3250267</v>
      </c>
      <c r="K59" s="491" t="n">
        <v>2684013.07844813</v>
      </c>
      <c r="L59" s="491" t="n">
        <v>2898734.12472398</v>
      </c>
      <c r="M59" s="491" t="n">
        <v>3108713.55757587</v>
      </c>
      <c r="N59" s="491"/>
      <c r="O59" s="491" t="n">
        <v>3325964.4764036</v>
      </c>
      <c r="P59" s="491"/>
      <c r="Q59" s="491" t="n">
        <v>3558781.98975185</v>
      </c>
      <c r="R59" s="491"/>
      <c r="S59" s="491" t="n">
        <v>3807896.72903448</v>
      </c>
      <c r="T59" s="491"/>
      <c r="U59" s="491" t="n">
        <v>4074449.5000669</v>
      </c>
      <c r="V59" s="491"/>
      <c r="W59" s="492" t="n">
        <v>4323654.15725633</v>
      </c>
      <c r="X59" s="408"/>
      <c r="Z59" s="415"/>
    </row>
    <row r="60" customFormat="false" ht="15" hidden="false" customHeight="true" outlineLevel="0" collapsed="false">
      <c r="B60" s="481"/>
      <c r="C60" s="507" t="s">
        <v>432</v>
      </c>
      <c r="D60" s="507"/>
      <c r="E60" s="507"/>
      <c r="F60" s="507"/>
      <c r="G60" s="507"/>
      <c r="H60" s="489" t="n">
        <v>0</v>
      </c>
      <c r="I60" s="490"/>
      <c r="J60" s="491"/>
      <c r="K60" s="491"/>
      <c r="L60" s="491" t="n">
        <v>1000000</v>
      </c>
      <c r="M60" s="491" t="n">
        <v>1000000</v>
      </c>
      <c r="N60" s="491"/>
      <c r="O60" s="491" t="n">
        <v>1000000</v>
      </c>
      <c r="P60" s="491"/>
      <c r="Q60" s="491" t="n">
        <v>1000000</v>
      </c>
      <c r="R60" s="491"/>
      <c r="S60" s="491" t="n">
        <v>1000000</v>
      </c>
      <c r="T60" s="491"/>
      <c r="U60" s="491" t="n">
        <v>1000000</v>
      </c>
      <c r="V60" s="491"/>
      <c r="W60" s="492" t="n">
        <v>1000000</v>
      </c>
      <c r="X60" s="408"/>
      <c r="Z60" s="415"/>
    </row>
    <row r="61" customFormat="false" ht="15" hidden="false" customHeight="true" outlineLevel="0" collapsed="false">
      <c r="B61" s="481"/>
      <c r="C61" s="507" t="s">
        <v>433</v>
      </c>
      <c r="D61" s="507"/>
      <c r="E61" s="507"/>
      <c r="F61" s="507"/>
      <c r="G61" s="507"/>
      <c r="H61" s="489" t="n">
        <v>0</v>
      </c>
      <c r="I61" s="490" t="n">
        <v>4244160</v>
      </c>
      <c r="J61" s="491" t="n">
        <v>4244160</v>
      </c>
      <c r="K61" s="491" t="n">
        <v>4244160</v>
      </c>
      <c r="L61" s="491" t="n">
        <v>4244160</v>
      </c>
      <c r="M61" s="491" t="n">
        <v>4244160</v>
      </c>
      <c r="N61" s="491"/>
      <c r="O61" s="491" t="n">
        <v>4244160</v>
      </c>
      <c r="P61" s="491"/>
      <c r="Q61" s="491" t="n">
        <v>4244160</v>
      </c>
      <c r="R61" s="491"/>
      <c r="S61" s="491" t="n">
        <v>4244160</v>
      </c>
      <c r="T61" s="491"/>
      <c r="U61" s="491" t="n">
        <v>4244160</v>
      </c>
      <c r="V61" s="491"/>
      <c r="W61" s="492" t="n">
        <v>4244160</v>
      </c>
      <c r="X61" s="408"/>
      <c r="Z61" s="415"/>
    </row>
    <row r="62" customFormat="false" ht="15" hidden="false" customHeight="true" outlineLevel="0" collapsed="false">
      <c r="B62" s="481"/>
      <c r="C62" s="482" t="s">
        <v>434</v>
      </c>
      <c r="D62" s="482"/>
      <c r="E62" s="482"/>
      <c r="F62" s="482"/>
      <c r="G62" s="482"/>
      <c r="H62" s="489" t="n">
        <v>0</v>
      </c>
      <c r="I62" s="490"/>
      <c r="J62" s="491"/>
      <c r="K62" s="491"/>
      <c r="L62" s="491"/>
      <c r="M62" s="491"/>
      <c r="N62" s="491"/>
      <c r="O62" s="491"/>
      <c r="P62" s="491"/>
      <c r="Q62" s="491"/>
      <c r="R62" s="491"/>
      <c r="S62" s="491"/>
      <c r="T62" s="491"/>
      <c r="U62" s="491"/>
      <c r="V62" s="491"/>
      <c r="W62" s="492"/>
      <c r="X62" s="408"/>
      <c r="AA62" s="309"/>
      <c r="AB62" s="309"/>
      <c r="AC62" s="309"/>
      <c r="AD62" s="309"/>
      <c r="AE62" s="309"/>
      <c r="AF62" s="309"/>
      <c r="AG62" s="309"/>
      <c r="AH62" s="309"/>
      <c r="AI62" s="309"/>
      <c r="AJ62" s="309"/>
      <c r="AK62" s="309"/>
      <c r="AL62" s="309"/>
      <c r="AM62" s="309"/>
      <c r="AN62" s="309"/>
      <c r="AO62" s="309"/>
      <c r="AP62" s="309"/>
      <c r="AQ62" s="309"/>
      <c r="AR62" s="309"/>
      <c r="AS62" s="309"/>
      <c r="AT62" s="309"/>
    </row>
    <row r="63" customFormat="false" ht="15" hidden="false" customHeight="true" outlineLevel="0" collapsed="false">
      <c r="B63" s="481"/>
      <c r="C63" s="514" t="s">
        <v>435</v>
      </c>
      <c r="D63" s="514"/>
      <c r="E63" s="514"/>
      <c r="F63" s="514"/>
      <c r="G63" s="514"/>
      <c r="H63" s="489" t="n">
        <v>0</v>
      </c>
      <c r="I63" s="490"/>
      <c r="J63" s="491"/>
      <c r="K63" s="491"/>
      <c r="L63" s="491"/>
      <c r="M63" s="491"/>
      <c r="N63" s="491"/>
      <c r="O63" s="491"/>
      <c r="P63" s="491"/>
      <c r="Q63" s="491"/>
      <c r="R63" s="491"/>
      <c r="S63" s="491"/>
      <c r="T63" s="491"/>
      <c r="U63" s="491"/>
      <c r="V63" s="491"/>
      <c r="W63" s="492"/>
      <c r="X63" s="408"/>
    </row>
    <row r="64" customFormat="false" ht="15" hidden="false" customHeight="true" outlineLevel="0" collapsed="false">
      <c r="B64" s="481"/>
      <c r="C64" s="514" t="s">
        <v>436</v>
      </c>
      <c r="D64" s="514"/>
      <c r="E64" s="514"/>
      <c r="F64" s="514"/>
      <c r="G64" s="514"/>
      <c r="H64" s="489" t="n">
        <v>0</v>
      </c>
      <c r="I64" s="490"/>
      <c r="J64" s="491"/>
      <c r="K64" s="491"/>
      <c r="L64" s="491"/>
      <c r="M64" s="491"/>
      <c r="N64" s="491"/>
      <c r="O64" s="491"/>
      <c r="P64" s="491"/>
      <c r="Q64" s="491"/>
      <c r="R64" s="491"/>
      <c r="S64" s="491"/>
      <c r="T64" s="491"/>
      <c r="U64" s="491"/>
      <c r="V64" s="491"/>
      <c r="W64" s="492"/>
      <c r="X64" s="515"/>
      <c r="AA64" s="415"/>
      <c r="AB64" s="415"/>
      <c r="AC64" s="415"/>
      <c r="AD64" s="415"/>
      <c r="AE64" s="415"/>
      <c r="AF64" s="415"/>
      <c r="AG64" s="415"/>
      <c r="AH64" s="415"/>
      <c r="AI64" s="415"/>
      <c r="AJ64" s="415"/>
      <c r="AK64" s="415"/>
      <c r="AL64" s="415"/>
      <c r="AM64" s="415"/>
      <c r="AN64" s="415"/>
      <c r="AO64" s="415"/>
      <c r="AP64" s="415"/>
      <c r="AQ64" s="415"/>
      <c r="AR64" s="415"/>
      <c r="AS64" s="415"/>
      <c r="AT64" s="415"/>
    </row>
    <row r="65" customFormat="false" ht="15" hidden="false" customHeight="true" outlineLevel="0" collapsed="false">
      <c r="B65" s="481"/>
      <c r="C65" s="514" t="s">
        <v>437</v>
      </c>
      <c r="D65" s="514"/>
      <c r="E65" s="514"/>
      <c r="F65" s="514"/>
      <c r="G65" s="514"/>
      <c r="H65" s="489" t="n">
        <v>0</v>
      </c>
      <c r="I65" s="490"/>
      <c r="J65" s="491"/>
      <c r="K65" s="491"/>
      <c r="L65" s="491"/>
      <c r="M65" s="491"/>
      <c r="N65" s="491"/>
      <c r="O65" s="491"/>
      <c r="P65" s="491"/>
      <c r="Q65" s="491"/>
      <c r="R65" s="491"/>
      <c r="S65" s="491"/>
      <c r="T65" s="491"/>
      <c r="U65" s="491"/>
      <c r="V65" s="491"/>
      <c r="W65" s="492"/>
      <c r="X65" s="515"/>
    </row>
    <row r="66" customFormat="false" ht="15" hidden="false" customHeight="true" outlineLevel="0" collapsed="false">
      <c r="B66" s="481"/>
      <c r="C66" s="482" t="s">
        <v>438</v>
      </c>
      <c r="D66" s="482"/>
      <c r="E66" s="482"/>
      <c r="F66" s="482"/>
      <c r="G66" s="482"/>
      <c r="H66" s="489" t="n">
        <v>0</v>
      </c>
      <c r="I66" s="490"/>
      <c r="J66" s="491"/>
      <c r="K66" s="491"/>
      <c r="L66" s="491"/>
      <c r="M66" s="491"/>
      <c r="N66" s="491"/>
      <c r="O66" s="491"/>
      <c r="P66" s="491"/>
      <c r="Q66" s="491"/>
      <c r="R66" s="491"/>
      <c r="S66" s="491"/>
      <c r="T66" s="491"/>
      <c r="U66" s="491"/>
      <c r="V66" s="491"/>
      <c r="W66" s="492"/>
      <c r="X66" s="515"/>
      <c r="AA66" s="516"/>
      <c r="AB66" s="516"/>
      <c r="AC66" s="516"/>
      <c r="AD66" s="516"/>
      <c r="AE66" s="516"/>
      <c r="AF66" s="516"/>
      <c r="AG66" s="516"/>
      <c r="AH66" s="516"/>
      <c r="AI66" s="516"/>
      <c r="AJ66" s="516"/>
      <c r="AK66" s="516"/>
      <c r="AL66" s="516"/>
      <c r="AM66" s="516"/>
      <c r="AN66" s="516"/>
      <c r="AO66" s="516"/>
      <c r="AP66" s="516"/>
      <c r="AQ66" s="516"/>
      <c r="AR66" s="516"/>
      <c r="AS66" s="516"/>
      <c r="AT66" s="516"/>
    </row>
    <row r="67" customFormat="false" ht="15" hidden="false" customHeight="true" outlineLevel="0" collapsed="false">
      <c r="B67" s="481"/>
      <c r="C67" s="517" t="s">
        <v>439</v>
      </c>
      <c r="D67" s="517"/>
      <c r="E67" s="517"/>
      <c r="F67" s="517"/>
      <c r="G67" s="517"/>
      <c r="H67" s="518" t="n">
        <v>0</v>
      </c>
      <c r="I67" s="519" t="n">
        <f aca="false">I87*$H$7/100</f>
        <v>3524495.93143742</v>
      </c>
      <c r="J67" s="520" t="n">
        <f aca="false">J87*$H$7/100</f>
        <v>4322166.88682559</v>
      </c>
      <c r="K67" s="520" t="n">
        <f aca="false">K87*$H$7/100</f>
        <v>4513811.93948293</v>
      </c>
      <c r="L67" s="520" t="n">
        <f aca="false">L87*$H$7/100</f>
        <v>4193256.81813236</v>
      </c>
      <c r="M67" s="520" t="n">
        <f aca="false">M87*$H$7/100</f>
        <v>4235312.23397781</v>
      </c>
      <c r="N67" s="520"/>
      <c r="O67" s="520" t="n">
        <f aca="false">O87*$H$7/100</f>
        <v>4484414.86172141</v>
      </c>
      <c r="P67" s="520"/>
      <c r="Q67" s="520" t="n">
        <f aca="false">Q87*$H$7/100</f>
        <v>5034049.71754771</v>
      </c>
      <c r="R67" s="520"/>
      <c r="S67" s="520" t="n">
        <f aca="false">S87*$H$7/100</f>
        <v>5493467.22176786</v>
      </c>
      <c r="T67" s="520"/>
      <c r="U67" s="520" t="n">
        <f aca="false">U87*$H$7/100</f>
        <v>6802033.46811867</v>
      </c>
      <c r="V67" s="520"/>
      <c r="W67" s="521" t="n">
        <f aca="false">W87*$H$7/100</f>
        <v>5538413.914723</v>
      </c>
      <c r="X67" s="522"/>
      <c r="Z67" s="523"/>
      <c r="AA67" s="415"/>
      <c r="AB67" s="415"/>
      <c r="AC67" s="415"/>
      <c r="AD67" s="415"/>
      <c r="AE67" s="415"/>
      <c r="AF67" s="415"/>
      <c r="AG67" s="415"/>
      <c r="AH67" s="415"/>
      <c r="AI67" s="415"/>
      <c r="AJ67" s="415"/>
      <c r="AK67" s="415"/>
      <c r="AL67" s="415"/>
      <c r="AM67" s="415"/>
      <c r="AN67" s="415"/>
      <c r="AO67" s="415"/>
      <c r="AP67" s="415"/>
      <c r="AQ67" s="415"/>
      <c r="AR67" s="415"/>
      <c r="AS67" s="415"/>
      <c r="AT67" s="415"/>
    </row>
    <row r="68" customFormat="false" ht="15" hidden="false" customHeight="true" outlineLevel="0" collapsed="false">
      <c r="B68" s="481" t="s">
        <v>440</v>
      </c>
      <c r="C68" s="524" t="s">
        <v>441</v>
      </c>
      <c r="D68" s="524"/>
      <c r="E68" s="524"/>
      <c r="F68" s="525" t="str">
        <f aca="false">IF($H$8=0,"-fara TVA"," - inclusiv TVA")</f>
        <v>-fara TVA</v>
      </c>
      <c r="G68" s="525"/>
      <c r="H68" s="526" t="n">
        <v>0</v>
      </c>
      <c r="I68" s="484" t="n">
        <f aca="false">I69+I76+I83+I86</f>
        <v>109384424.458819</v>
      </c>
      <c r="J68" s="485" t="n">
        <f aca="false">J69+J76+J83+J86</f>
        <v>126428508.377893</v>
      </c>
      <c r="K68" s="485" t="n">
        <f aca="false">K69+K76+K83+K86</f>
        <v>138443491.168672</v>
      </c>
      <c r="L68" s="485" t="n">
        <f aca="false">L69+L76+L83+L86</f>
        <v>148610403.451933</v>
      </c>
      <c r="M68" s="491" t="n">
        <f aca="false">M69+M76+M83+M86</f>
        <v>158247520.19262</v>
      </c>
      <c r="N68" s="491"/>
      <c r="O68" s="491" t="n">
        <f aca="false">O69+O76+O83+O86</f>
        <v>168610617.100088</v>
      </c>
      <c r="P68" s="491"/>
      <c r="Q68" s="491" t="n">
        <f aca="false">Q69+Q76+Q83+Q86</f>
        <v>179751953.525657</v>
      </c>
      <c r="R68" s="491"/>
      <c r="S68" s="491" t="n">
        <f aca="false">S69+S76+S83+S86</f>
        <v>191727547.827017</v>
      </c>
      <c r="T68" s="491"/>
      <c r="U68" s="491" t="n">
        <f aca="false">U69+U76+U83+U86</f>
        <v>204597447.55829</v>
      </c>
      <c r="V68" s="491"/>
      <c r="W68" s="486" t="n">
        <f aca="false">W69+W76+W83+W86</f>
        <v>216442710.478173</v>
      </c>
      <c r="X68" s="522"/>
      <c r="Z68" s="523"/>
      <c r="AA68" s="415"/>
      <c r="AB68" s="415"/>
      <c r="AC68" s="415"/>
      <c r="AD68" s="415"/>
      <c r="AE68" s="415"/>
      <c r="AF68" s="415"/>
      <c r="AG68" s="415"/>
      <c r="AH68" s="415"/>
      <c r="AI68" s="415"/>
      <c r="AJ68" s="415"/>
      <c r="AK68" s="415"/>
      <c r="AL68" s="415"/>
      <c r="AM68" s="415"/>
      <c r="AN68" s="415"/>
      <c r="AO68" s="415"/>
      <c r="AP68" s="415"/>
      <c r="AQ68" s="415"/>
      <c r="AR68" s="415"/>
      <c r="AS68" s="415"/>
      <c r="AT68" s="415"/>
    </row>
    <row r="69" customFormat="false" ht="15" hidden="false" customHeight="true" outlineLevel="0" collapsed="false">
      <c r="B69" s="481"/>
      <c r="C69" s="527" t="s">
        <v>442</v>
      </c>
      <c r="D69" s="527"/>
      <c r="E69" s="527"/>
      <c r="F69" s="527"/>
      <c r="G69" s="528" t="str">
        <f aca="false">IF($H$8=0,"-fara TVA"," - inclusiv TVA")</f>
        <v>-fara TVA</v>
      </c>
      <c r="H69" s="526" t="n">
        <v>0</v>
      </c>
      <c r="I69" s="529" t="n">
        <f aca="false">I70*I72+I73*I75</f>
        <v>65559918.055388</v>
      </c>
      <c r="J69" s="530" t="n">
        <f aca="false">J70*J72+J73*J75</f>
        <v>75826207.4455742</v>
      </c>
      <c r="K69" s="530" t="n">
        <f aca="false">K70*K72+K73*K75</f>
        <v>83889644.6910258</v>
      </c>
      <c r="L69" s="530" t="n">
        <f aca="false">L70*L72+L73*L75</f>
        <v>90875609.2560754</v>
      </c>
      <c r="M69" s="491" t="n">
        <f aca="false">M70*M72+M73*M75</f>
        <v>97530930.4030518</v>
      </c>
      <c r="N69" s="491"/>
      <c r="O69" s="491" t="n">
        <f aca="false">O70*O72+O73*O75</f>
        <v>104672706.02525</v>
      </c>
      <c r="P69" s="491"/>
      <c r="Q69" s="491" t="n">
        <f aca="false">Q70*Q72+Q73*Q75</f>
        <v>112336428.675581</v>
      </c>
      <c r="R69" s="491"/>
      <c r="S69" s="491" t="n">
        <f aca="false">S70*S72+S73*S75</f>
        <v>120560176.237435</v>
      </c>
      <c r="T69" s="491"/>
      <c r="U69" s="491" t="n">
        <f aca="false">U70*U72+U73*U75</f>
        <v>129384799.957438</v>
      </c>
      <c r="V69" s="491"/>
      <c r="W69" s="531" t="n">
        <f aca="false">W70*W72+W73*W75</f>
        <v>137556424.02127</v>
      </c>
      <c r="X69" s="522"/>
      <c r="Z69" s="523"/>
      <c r="AA69" s="415"/>
      <c r="AB69" s="415"/>
      <c r="AC69" s="415"/>
      <c r="AD69" s="415"/>
      <c r="AE69" s="415"/>
      <c r="AF69" s="415"/>
      <c r="AG69" s="415"/>
      <c r="AH69" s="415"/>
      <c r="AI69" s="415"/>
      <c r="AJ69" s="415"/>
      <c r="AK69" s="415"/>
      <c r="AL69" s="415"/>
      <c r="AM69" s="415"/>
      <c r="AN69" s="415"/>
      <c r="AO69" s="415"/>
      <c r="AP69" s="415"/>
      <c r="AQ69" s="415"/>
      <c r="AR69" s="415"/>
      <c r="AS69" s="415"/>
      <c r="AT69" s="415"/>
    </row>
    <row r="70" customFormat="false" ht="15" hidden="false" customHeight="true" outlineLevel="0" collapsed="false">
      <c r="B70" s="481"/>
      <c r="C70" s="532" t="s">
        <v>443</v>
      </c>
      <c r="D70" s="532"/>
      <c r="E70" s="532"/>
      <c r="F70" s="532"/>
      <c r="G70" s="532"/>
      <c r="H70" s="526" t="n">
        <v>0</v>
      </c>
      <c r="I70" s="529" t="n">
        <f aca="false">'CET Govora-Date tehn.'!I170</f>
        <v>325581.395348837</v>
      </c>
      <c r="J70" s="530" t="n">
        <f aca="false">'CET Govora-Date tehn.'!J170</f>
        <v>331395.348837209</v>
      </c>
      <c r="K70" s="530" t="n">
        <f aca="false">'CET Govora-Date tehn.'!K170</f>
        <v>337209.302325581</v>
      </c>
      <c r="L70" s="530" t="n">
        <f aca="false">'CET Govora-Date tehn.'!L170</f>
        <v>343023.255813953</v>
      </c>
      <c r="M70" s="491" t="n">
        <f aca="false">'CET Govora-Date tehn.'!M170</f>
        <v>348837.209302326</v>
      </c>
      <c r="N70" s="491"/>
      <c r="O70" s="491" t="n">
        <f aca="false">'CET Govora-Date tehn.'!N170</f>
        <v>354651.162790698</v>
      </c>
      <c r="P70" s="491"/>
      <c r="Q70" s="491" t="n">
        <f aca="false">'CET Govora-Date tehn.'!O170</f>
        <v>360465.11627907</v>
      </c>
      <c r="R70" s="491"/>
      <c r="S70" s="491" t="n">
        <f aca="false">'CET Govora-Date tehn.'!P170</f>
        <v>366279.069767442</v>
      </c>
      <c r="T70" s="491"/>
      <c r="U70" s="491" t="n">
        <f aca="false">'CET Govora-Date tehn.'!Q170</f>
        <v>372093.023255814</v>
      </c>
      <c r="V70" s="491"/>
      <c r="W70" s="531" t="n">
        <f aca="false">'CET Govora-Date tehn.'!R170</f>
        <v>377906.976744186</v>
      </c>
      <c r="X70" s="522"/>
      <c r="Z70" s="523"/>
      <c r="AA70" s="415"/>
      <c r="AB70" s="415"/>
      <c r="AC70" s="415"/>
      <c r="AD70" s="415"/>
      <c r="AE70" s="415"/>
      <c r="AF70" s="415"/>
      <c r="AG70" s="415"/>
      <c r="AH70" s="415"/>
      <c r="AI70" s="415"/>
      <c r="AJ70" s="415"/>
      <c r="AK70" s="415"/>
      <c r="AL70" s="415"/>
      <c r="AM70" s="415"/>
      <c r="AN70" s="415"/>
      <c r="AO70" s="415"/>
      <c r="AP70" s="415"/>
      <c r="AQ70" s="415"/>
      <c r="AR70" s="415"/>
      <c r="AS70" s="415"/>
      <c r="AT70" s="415"/>
    </row>
    <row r="71" customFormat="false" ht="15" hidden="false" customHeight="true" outlineLevel="0" collapsed="false">
      <c r="B71" s="481"/>
      <c r="C71" s="497" t="s">
        <v>444</v>
      </c>
      <c r="D71" s="497"/>
      <c r="E71" s="497"/>
      <c r="F71" s="533"/>
      <c r="G71" s="533"/>
      <c r="H71" s="526" t="n">
        <v>0</v>
      </c>
      <c r="I71" s="534" t="n">
        <f aca="false">I35</f>
        <v>1.08</v>
      </c>
      <c r="J71" s="535" t="n">
        <f aca="false">J35</f>
        <v>1.08</v>
      </c>
      <c r="K71" s="535" t="n">
        <f aca="false">K35</f>
        <v>1.08</v>
      </c>
      <c r="L71" s="535" t="n">
        <f aca="false">L35</f>
        <v>1.08</v>
      </c>
      <c r="M71" s="501" t="n">
        <f aca="false">M35</f>
        <v>1.07</v>
      </c>
      <c r="N71" s="501"/>
      <c r="O71" s="501" t="n">
        <f aca="false">O35</f>
        <v>1.07</v>
      </c>
      <c r="P71" s="501"/>
      <c r="Q71" s="501" t="n">
        <f aca="false">Q35</f>
        <v>1.07</v>
      </c>
      <c r="R71" s="501"/>
      <c r="S71" s="501" t="n">
        <f aca="false">S35</f>
        <v>1.07</v>
      </c>
      <c r="T71" s="501"/>
      <c r="U71" s="501" t="n">
        <f aca="false">U35</f>
        <v>1.07</v>
      </c>
      <c r="V71" s="501"/>
      <c r="W71" s="536" t="n">
        <f aca="false">W35</f>
        <v>1.06</v>
      </c>
      <c r="X71" s="522"/>
      <c r="Z71" s="523"/>
      <c r="AA71" s="415"/>
      <c r="AB71" s="415"/>
      <c r="AC71" s="415"/>
      <c r="AD71" s="415"/>
      <c r="AE71" s="415"/>
      <c r="AF71" s="415"/>
      <c r="AG71" s="415"/>
      <c r="AH71" s="415"/>
      <c r="AI71" s="415"/>
      <c r="AJ71" s="415"/>
      <c r="AK71" s="415"/>
      <c r="AL71" s="415"/>
      <c r="AM71" s="415"/>
      <c r="AN71" s="415"/>
      <c r="AO71" s="415"/>
      <c r="AP71" s="415"/>
      <c r="AQ71" s="415"/>
      <c r="AR71" s="415"/>
      <c r="AS71" s="415"/>
      <c r="AT71" s="415"/>
    </row>
    <row r="72" customFormat="false" ht="15" hidden="false" customHeight="true" outlineLevel="0" collapsed="false">
      <c r="B72" s="481"/>
      <c r="C72" s="537" t="s">
        <v>445</v>
      </c>
      <c r="D72" s="537"/>
      <c r="E72" s="537"/>
      <c r="F72" s="537"/>
      <c r="G72" s="528" t="str">
        <f aca="false">IF($H$8=0,"-fara TVA"," - inclusiv TVA")</f>
        <v>-fara TVA</v>
      </c>
      <c r="H72" s="526" t="n">
        <v>0</v>
      </c>
      <c r="I72" s="538" t="n">
        <f aca="false">H18</f>
        <v>37.52</v>
      </c>
      <c r="J72" s="539" t="n">
        <f aca="false">I72*J71</f>
        <v>40.5216</v>
      </c>
      <c r="K72" s="539" t="n">
        <f aca="false">J72*K71</f>
        <v>43.763328</v>
      </c>
      <c r="L72" s="539" t="n">
        <f aca="false">K72*L71</f>
        <v>47.26439424</v>
      </c>
      <c r="M72" s="504" t="n">
        <f aca="false">L72*M71</f>
        <v>50.5729018368</v>
      </c>
      <c r="N72" s="504"/>
      <c r="O72" s="504" t="n">
        <f aca="false">M72*O71</f>
        <v>54.113004965376</v>
      </c>
      <c r="P72" s="504"/>
      <c r="Q72" s="504" t="n">
        <f aca="false">O72*Q71</f>
        <v>57.9009153129524</v>
      </c>
      <c r="R72" s="504"/>
      <c r="S72" s="504" t="n">
        <f aca="false">Q72*S71</f>
        <v>61.953979384859</v>
      </c>
      <c r="T72" s="504"/>
      <c r="U72" s="504" t="n">
        <f aca="false">S72*U71</f>
        <v>66.2907579417992</v>
      </c>
      <c r="V72" s="504"/>
      <c r="W72" s="540" t="n">
        <f aca="false">U72*W71</f>
        <v>70.2682034183071</v>
      </c>
      <c r="X72" s="522"/>
    </row>
    <row r="73" customFormat="false" ht="15" hidden="false" customHeight="true" outlineLevel="0" collapsed="false">
      <c r="B73" s="481"/>
      <c r="C73" s="532" t="s">
        <v>446</v>
      </c>
      <c r="D73" s="532"/>
      <c r="E73" s="532"/>
      <c r="F73" s="532"/>
      <c r="G73" s="532"/>
      <c r="H73" s="526" t="n">
        <v>0</v>
      </c>
      <c r="I73" s="529" t="n">
        <f aca="false">'CET Govora-Date tehn.'!I174+'CET Govora-Date tehn.'!I175+'CET Govora-Date tehn.'!I176</f>
        <v>2523372.94710973</v>
      </c>
      <c r="J73" s="530" t="n">
        <f aca="false">'CET Govora-Date tehn.'!J174+'CET Govora-Date tehn.'!J175+'CET Govora-Date tehn.'!J176</f>
        <v>2732994.2218601</v>
      </c>
      <c r="K73" s="530" t="n">
        <f aca="false">'CET Govora-Date tehn.'!K174+'CET Govora-Date tehn.'!K175+'CET Govora-Date tehn.'!K176</f>
        <v>2803678.14530199</v>
      </c>
      <c r="L73" s="530" t="n">
        <f aca="false">'CET Govora-Date tehn.'!L174+'CET Govora-Date tehn.'!L175+'CET Govora-Date tehn.'!L176</f>
        <v>2803678.14530199</v>
      </c>
      <c r="M73" s="491" t="n">
        <f aca="false">'CET Govora-Date tehn.'!M174+'CET Govora-Date tehn.'!M175+'CET Govora-Date tehn.'!M176</f>
        <v>2803678.14530199</v>
      </c>
      <c r="N73" s="491"/>
      <c r="O73" s="491" t="n">
        <f aca="false">'CET Govora-Date tehn.'!N174+'CET Govora-Date tehn.'!N175+'CET Govora-Date tehn.'!N176</f>
        <v>2803678.14530199</v>
      </c>
      <c r="P73" s="491"/>
      <c r="Q73" s="491" t="n">
        <f aca="false">'CET Govora-Date tehn.'!O174+'CET Govora-Date tehn.'!O175+'CET Govora-Date tehn.'!O176</f>
        <v>2803678.14530199</v>
      </c>
      <c r="R73" s="491"/>
      <c r="S73" s="491" t="n">
        <f aca="false">'CET Govora-Date tehn.'!P174+'CET Govora-Date tehn.'!P175+'CET Govora-Date tehn.'!P176</f>
        <v>2803678.14530199</v>
      </c>
      <c r="T73" s="491"/>
      <c r="U73" s="491" t="n">
        <f aca="false">'CET Govora-Date tehn.'!Q174+'CET Govora-Date tehn.'!Q175+'CET Govora-Date tehn.'!Q176</f>
        <v>2803678.14530199</v>
      </c>
      <c r="V73" s="491"/>
      <c r="W73" s="531" t="n">
        <f aca="false">'CET Govora-Date tehn.'!R174+'CET Govora-Date tehn.'!R175+'CET Govora-Date tehn.'!R176</f>
        <v>2803678.14530199</v>
      </c>
      <c r="X73" s="522"/>
    </row>
    <row r="74" customFormat="false" ht="15" hidden="false" customHeight="true" outlineLevel="0" collapsed="false">
      <c r="B74" s="481"/>
      <c r="C74" s="497" t="s">
        <v>447</v>
      </c>
      <c r="D74" s="497"/>
      <c r="E74" s="497"/>
      <c r="F74" s="533"/>
      <c r="G74" s="533"/>
      <c r="H74" s="526" t="n">
        <v>0</v>
      </c>
      <c r="I74" s="534" t="n">
        <f aca="false">I71</f>
        <v>1.08</v>
      </c>
      <c r="J74" s="535" t="n">
        <f aca="false">J71</f>
        <v>1.08</v>
      </c>
      <c r="K74" s="535" t="n">
        <f aca="false">K71</f>
        <v>1.08</v>
      </c>
      <c r="L74" s="535" t="n">
        <f aca="false">L71</f>
        <v>1.08</v>
      </c>
      <c r="M74" s="501" t="n">
        <f aca="false">M71</f>
        <v>1.07</v>
      </c>
      <c r="N74" s="501"/>
      <c r="O74" s="501" t="n">
        <f aca="false">O71</f>
        <v>1.07</v>
      </c>
      <c r="P74" s="501"/>
      <c r="Q74" s="501" t="n">
        <f aca="false">Q71</f>
        <v>1.07</v>
      </c>
      <c r="R74" s="501"/>
      <c r="S74" s="501" t="n">
        <f aca="false">S71</f>
        <v>1.07</v>
      </c>
      <c r="T74" s="501"/>
      <c r="U74" s="501" t="n">
        <f aca="false">U71</f>
        <v>1.07</v>
      </c>
      <c r="V74" s="501"/>
      <c r="W74" s="536" t="n">
        <f aca="false">W71</f>
        <v>1.06</v>
      </c>
      <c r="X74" s="522"/>
    </row>
    <row r="75" customFormat="false" ht="15" hidden="false" customHeight="true" outlineLevel="0" collapsed="false">
      <c r="B75" s="481"/>
      <c r="C75" s="537" t="s">
        <v>448</v>
      </c>
      <c r="D75" s="537"/>
      <c r="E75" s="537"/>
      <c r="F75" s="537"/>
      <c r="G75" s="528" t="str">
        <f aca="false">IF($H$8=0,"-fara TVA"," - inclusiv TVA")</f>
        <v>-fara TVA</v>
      </c>
      <c r="H75" s="526" t="n">
        <v>0</v>
      </c>
      <c r="I75" s="538" t="n">
        <f aca="false">H19</f>
        <v>21.14</v>
      </c>
      <c r="J75" s="539" t="n">
        <f aca="false">I75*J74</f>
        <v>22.8312</v>
      </c>
      <c r="K75" s="539" t="n">
        <f aca="false">J75*K74</f>
        <v>24.657696</v>
      </c>
      <c r="L75" s="539" t="n">
        <f aca="false">K75*L74</f>
        <v>26.63031168</v>
      </c>
      <c r="M75" s="504" t="n">
        <f aca="false">L75*M74</f>
        <v>28.4944334976</v>
      </c>
      <c r="N75" s="504"/>
      <c r="O75" s="504" t="n">
        <f aca="false">M75*O74</f>
        <v>30.489043842432</v>
      </c>
      <c r="P75" s="504"/>
      <c r="Q75" s="504" t="n">
        <f aca="false">O75*Q74</f>
        <v>32.6232769114023</v>
      </c>
      <c r="R75" s="504"/>
      <c r="S75" s="504" t="n">
        <f aca="false">Q75*S74</f>
        <v>34.9069062952004</v>
      </c>
      <c r="T75" s="504"/>
      <c r="U75" s="504" t="n">
        <f aca="false">S75*U74</f>
        <v>37.3503897358644</v>
      </c>
      <c r="V75" s="504"/>
      <c r="W75" s="540" t="n">
        <f aca="false">U75*W74</f>
        <v>39.5914131200163</v>
      </c>
      <c r="X75" s="522"/>
    </row>
    <row r="76" customFormat="false" ht="15" hidden="false" customHeight="true" outlineLevel="0" collapsed="false">
      <c r="B76" s="481"/>
      <c r="C76" s="527" t="s">
        <v>449</v>
      </c>
      <c r="D76" s="541"/>
      <c r="E76" s="541"/>
      <c r="F76" s="528" t="str">
        <f aca="false">IF($H$8=0,"-fara TVA"," - inclusiv TVA")</f>
        <v>-fara TVA</v>
      </c>
      <c r="G76" s="542"/>
      <c r="H76" s="526" t="n">
        <v>0</v>
      </c>
      <c r="I76" s="490" t="n">
        <f aca="false">I78*(I80+I82)+(I77-I78+I79)*I82</f>
        <v>42452506.403431</v>
      </c>
      <c r="J76" s="491" t="n">
        <f aca="false">J78*(J80+J82)+(J77-J78+J79)*J82</f>
        <v>49230300.9323185</v>
      </c>
      <c r="K76" s="491" t="n">
        <f aca="false">K78*(K80+K82)+(K77-K78+K79)*K82</f>
        <v>53181846.477646</v>
      </c>
      <c r="L76" s="491" t="n">
        <f aca="false">L78*(L80+L82)+(L77-L78+L79)*L82</f>
        <v>56362794.1958577</v>
      </c>
      <c r="M76" s="491" t="n">
        <f aca="false">M78*(M80+M82)+(M77-M78+M79)*M82</f>
        <v>59344589.7895677</v>
      </c>
      <c r="N76" s="491"/>
      <c r="O76" s="491" t="n">
        <f aca="false">O78*(O80+O82)+(O77-O78+O79)*O82</f>
        <v>62565911.0748374</v>
      </c>
      <c r="P76" s="491"/>
      <c r="Q76" s="491" t="n">
        <f aca="false">Q78*(Q80+Q82)+(Q77-Q78+Q79)*Q82</f>
        <v>66043524.8500761</v>
      </c>
      <c r="R76" s="491"/>
      <c r="S76" s="491" t="n">
        <f aca="false">S78*(S80+S82)+(S77-S78+S79)*S82</f>
        <v>69795371.5895814</v>
      </c>
      <c r="T76" s="491"/>
      <c r="U76" s="491" t="n">
        <f aca="false">U78*(U80+U82)+(U77-U78+U79)*U82</f>
        <v>73840647.6008521</v>
      </c>
      <c r="V76" s="491"/>
      <c r="W76" s="531" t="n">
        <f aca="false">W78*(W80+W82)+(W77-W78+W79)*W82</f>
        <v>77514286.4569033</v>
      </c>
      <c r="X76" s="522"/>
    </row>
    <row r="77" customFormat="false" ht="15" hidden="false" customHeight="true" outlineLevel="0" collapsed="false">
      <c r="B77" s="481"/>
      <c r="C77" s="532" t="s">
        <v>450</v>
      </c>
      <c r="D77" s="532"/>
      <c r="E77" s="532"/>
      <c r="F77" s="532"/>
      <c r="G77" s="532"/>
      <c r="H77" s="526" t="n">
        <v>0</v>
      </c>
      <c r="I77" s="490" t="n">
        <f aca="false">'CET Govora-Date tehn.'!I204</f>
        <v>554817.943504712</v>
      </c>
      <c r="J77" s="491" t="n">
        <f aca="false">'CET Govora-Date tehn.'!J204</f>
        <v>627673.969270585</v>
      </c>
      <c r="K77" s="491" t="n">
        <f aca="false">'CET Govora-Date tehn.'!K204</f>
        <v>644422.655115999</v>
      </c>
      <c r="L77" s="491" t="n">
        <f aca="false">'CET Govora-Date tehn.'!L204</f>
        <v>644422.655115999</v>
      </c>
      <c r="M77" s="491" t="n">
        <f aca="false">'CET Govora-Date tehn.'!M204</f>
        <v>644422.655115999</v>
      </c>
      <c r="N77" s="491"/>
      <c r="O77" s="491" t="n">
        <f aca="false">'CET Govora-Date tehn.'!N204</f>
        <v>644422.655115999</v>
      </c>
      <c r="P77" s="491"/>
      <c r="Q77" s="491" t="n">
        <f aca="false">'CET Govora-Date tehn.'!O204</f>
        <v>644422.655115999</v>
      </c>
      <c r="R77" s="491"/>
      <c r="S77" s="491" t="n">
        <f aca="false">'CET Govora-Date tehn.'!P204</f>
        <v>644422.655115999</v>
      </c>
      <c r="T77" s="491"/>
      <c r="U77" s="491" t="n">
        <f aca="false">'CET Govora-Date tehn.'!Q204</f>
        <v>644422.655115999</v>
      </c>
      <c r="V77" s="491"/>
      <c r="W77" s="531" t="n">
        <f aca="false">'CET Govora-Date tehn.'!R204</f>
        <v>644422.655115999</v>
      </c>
      <c r="X77" s="543"/>
      <c r="Y77" s="408"/>
      <c r="Z77" s="408"/>
    </row>
    <row r="78" customFormat="false" ht="15" hidden="false" customHeight="true" outlineLevel="0" collapsed="false">
      <c r="B78" s="481"/>
      <c r="C78" s="532" t="s">
        <v>451</v>
      </c>
      <c r="D78" s="532"/>
      <c r="E78" s="532"/>
      <c r="F78" s="532"/>
      <c r="G78" s="532"/>
      <c r="H78" s="526" t="n">
        <v>0</v>
      </c>
      <c r="I78" s="490" t="n">
        <v>400000</v>
      </c>
      <c r="J78" s="530" t="n">
        <v>400000</v>
      </c>
      <c r="K78" s="530" t="n">
        <v>400000</v>
      </c>
      <c r="L78" s="530" t="n">
        <v>400000</v>
      </c>
      <c r="M78" s="491" t="n">
        <v>400000</v>
      </c>
      <c r="N78" s="491"/>
      <c r="O78" s="491" t="n">
        <v>400000</v>
      </c>
      <c r="P78" s="491"/>
      <c r="Q78" s="491" t="n">
        <v>400000</v>
      </c>
      <c r="R78" s="491"/>
      <c r="S78" s="491" t="n">
        <v>400000</v>
      </c>
      <c r="T78" s="491"/>
      <c r="U78" s="491" t="n">
        <v>400000</v>
      </c>
      <c r="V78" s="491"/>
      <c r="W78" s="531" t="n">
        <v>400000</v>
      </c>
      <c r="X78" s="543"/>
      <c r="Y78" s="522"/>
      <c r="Z78" s="408"/>
    </row>
    <row r="79" customFormat="false" ht="15" hidden="false" customHeight="true" outlineLevel="0" collapsed="false">
      <c r="B79" s="481"/>
      <c r="C79" s="532" t="s">
        <v>452</v>
      </c>
      <c r="D79" s="532"/>
      <c r="E79" s="532"/>
      <c r="F79" s="532"/>
      <c r="G79" s="532"/>
      <c r="H79" s="526" t="n">
        <v>0</v>
      </c>
      <c r="I79" s="490" t="n">
        <f aca="false">'CET Govora-Date tehn.'!I205</f>
        <v>38700.6879490982</v>
      </c>
      <c r="J79" s="530" t="n">
        <f aca="false">'CET Govora-Date tehn.'!J205</f>
        <v>39748.8038092773</v>
      </c>
      <c r="K79" s="530" t="n">
        <f aca="false">'CET Govora-Date tehn.'!K205</f>
        <v>39964.2595899166</v>
      </c>
      <c r="L79" s="530" t="n">
        <f aca="false">'CET Govora-Date tehn.'!L205</f>
        <v>39964.2595899166</v>
      </c>
      <c r="M79" s="491" t="n">
        <f aca="false">'CET Govora-Date tehn.'!M205</f>
        <v>39964.2595899166</v>
      </c>
      <c r="N79" s="491"/>
      <c r="O79" s="491" t="n">
        <f aca="false">'CET Govora-Date tehn.'!N205</f>
        <v>39964.2595899166</v>
      </c>
      <c r="P79" s="491"/>
      <c r="Q79" s="491" t="n">
        <f aca="false">'CET Govora-Date tehn.'!O205</f>
        <v>39964.2595899166</v>
      </c>
      <c r="R79" s="491"/>
      <c r="S79" s="491" t="n">
        <f aca="false">'CET Govora-Date tehn.'!P205</f>
        <v>39964.2595899166</v>
      </c>
      <c r="T79" s="491"/>
      <c r="U79" s="491" t="n">
        <f aca="false">'CET Govora-Date tehn.'!Q205</f>
        <v>39964.2595899166</v>
      </c>
      <c r="V79" s="491"/>
      <c r="W79" s="531" t="n">
        <f aca="false">'CET Govora-Date tehn.'!R205</f>
        <v>39964.2595899166</v>
      </c>
      <c r="X79" s="543"/>
      <c r="Y79" s="408"/>
      <c r="Z79" s="408"/>
    </row>
    <row r="80" customFormat="false" ht="15" hidden="false" customHeight="true" outlineLevel="0" collapsed="false">
      <c r="B80" s="481"/>
      <c r="C80" s="532" t="s">
        <v>453</v>
      </c>
      <c r="D80" s="532"/>
      <c r="E80" s="532"/>
      <c r="F80" s="532"/>
      <c r="G80" s="532"/>
      <c r="H80" s="526" t="n">
        <v>0</v>
      </c>
      <c r="I80" s="503" t="n">
        <v>22</v>
      </c>
      <c r="J80" s="539" t="n">
        <f aca="false">I80-($I$80-$H$146)/10</f>
        <v>20.9</v>
      </c>
      <c r="K80" s="539" t="n">
        <f aca="false">J80-($I$80-$H$146)/10</f>
        <v>19.8</v>
      </c>
      <c r="L80" s="539" t="n">
        <f aca="false">K80-($I$80-$H$146)/10</f>
        <v>18.7</v>
      </c>
      <c r="M80" s="504" t="n">
        <f aca="false">L80-($I$80-$H$146)/10</f>
        <v>17.6</v>
      </c>
      <c r="N80" s="504"/>
      <c r="O80" s="504" t="n">
        <f aca="false">M80-($I$80-$H$146)/10</f>
        <v>16.5</v>
      </c>
      <c r="P80" s="504"/>
      <c r="Q80" s="504" t="n">
        <f aca="false">O80-($I$80-$H$146)/10</f>
        <v>15.4</v>
      </c>
      <c r="R80" s="504"/>
      <c r="S80" s="504" t="n">
        <f aca="false">Q80-($I$80-$H$146)/10</f>
        <v>14.3</v>
      </c>
      <c r="T80" s="504"/>
      <c r="U80" s="504" t="n">
        <f aca="false">S80-($I$80-$H$146)/10</f>
        <v>13.2</v>
      </c>
      <c r="V80" s="504"/>
      <c r="W80" s="540" t="n">
        <f aca="false">U80-($I$80-$H$146)/10</f>
        <v>12.1</v>
      </c>
      <c r="X80" s="522"/>
    </row>
    <row r="81" customFormat="false" ht="15" hidden="false" customHeight="true" outlineLevel="0" collapsed="false">
      <c r="B81" s="481"/>
      <c r="C81" s="496" t="s">
        <v>454</v>
      </c>
      <c r="D81" s="496"/>
      <c r="E81" s="496"/>
      <c r="F81" s="496"/>
      <c r="G81" s="496"/>
      <c r="H81" s="526" t="n">
        <v>0</v>
      </c>
      <c r="I81" s="500" t="n">
        <f aca="false">I71</f>
        <v>1.08</v>
      </c>
      <c r="J81" s="535" t="n">
        <f aca="false">J71</f>
        <v>1.08</v>
      </c>
      <c r="K81" s="535" t="n">
        <f aca="false">K71</f>
        <v>1.08</v>
      </c>
      <c r="L81" s="535" t="n">
        <f aca="false">L71</f>
        <v>1.08</v>
      </c>
      <c r="M81" s="501" t="n">
        <f aca="false">M71</f>
        <v>1.07</v>
      </c>
      <c r="N81" s="501"/>
      <c r="O81" s="501" t="n">
        <f aca="false">O71</f>
        <v>1.07</v>
      </c>
      <c r="P81" s="501"/>
      <c r="Q81" s="501" t="n">
        <f aca="false">Q71</f>
        <v>1.07</v>
      </c>
      <c r="R81" s="501"/>
      <c r="S81" s="501" t="n">
        <f aca="false">S71</f>
        <v>1.07</v>
      </c>
      <c r="T81" s="501"/>
      <c r="U81" s="501" t="n">
        <f aca="false">U71</f>
        <v>1.07</v>
      </c>
      <c r="V81" s="501"/>
      <c r="W81" s="536" t="n">
        <f aca="false">W71</f>
        <v>1.06</v>
      </c>
      <c r="X81" s="522"/>
    </row>
    <row r="82" customFormat="false" ht="15" hidden="false" customHeight="true" outlineLevel="0" collapsed="false">
      <c r="B82" s="481"/>
      <c r="C82" s="537" t="s">
        <v>455</v>
      </c>
      <c r="D82" s="537"/>
      <c r="E82" s="537"/>
      <c r="F82" s="528" t="str">
        <f aca="false">IF($H$8=0,"-fara TVA"," - inclusiv TVA")</f>
        <v>-fara TVA</v>
      </c>
      <c r="G82" s="544"/>
      <c r="H82" s="526" t="n">
        <v>0</v>
      </c>
      <c r="I82" s="503" t="n">
        <f aca="false">I58</f>
        <v>56.7</v>
      </c>
      <c r="J82" s="539" t="n">
        <f aca="false">J58</f>
        <v>61.236</v>
      </c>
      <c r="K82" s="539" t="n">
        <f aca="false">K58</f>
        <v>66.13488</v>
      </c>
      <c r="L82" s="539" t="n">
        <f aca="false">L58</f>
        <v>71.4256704</v>
      </c>
      <c r="M82" s="504" t="n">
        <f aca="false">M58</f>
        <v>76.425467328</v>
      </c>
      <c r="N82" s="504"/>
      <c r="O82" s="504" t="n">
        <f aca="false">O58</f>
        <v>81.77525004096</v>
      </c>
      <c r="P82" s="504"/>
      <c r="Q82" s="504" t="n">
        <f aca="false">Q58</f>
        <v>87.4995175438272</v>
      </c>
      <c r="R82" s="504"/>
      <c r="S82" s="504" t="n">
        <f aca="false">S58</f>
        <v>93.6244837718952</v>
      </c>
      <c r="T82" s="504"/>
      <c r="U82" s="504" t="n">
        <f aca="false">U58</f>
        <v>100.178197635928</v>
      </c>
      <c r="V82" s="504"/>
      <c r="W82" s="540" t="n">
        <f aca="false">W58</f>
        <v>106.188889494084</v>
      </c>
      <c r="X82" s="522"/>
    </row>
    <row r="83" customFormat="false" ht="15" hidden="false" customHeight="true" outlineLevel="0" collapsed="false">
      <c r="B83" s="481"/>
      <c r="C83" s="527" t="s">
        <v>456</v>
      </c>
      <c r="D83" s="541"/>
      <c r="E83" s="541"/>
      <c r="F83" s="528" t="str">
        <f aca="false">IF($H$8=0,"-fara TVA"," - inclusiv TVA")</f>
        <v>-fara TVA</v>
      </c>
      <c r="G83" s="542"/>
      <c r="H83" s="526" t="n">
        <v>0</v>
      </c>
      <c r="I83" s="490" t="n">
        <f aca="false">I84*I85</f>
        <v>0</v>
      </c>
      <c r="J83" s="491" t="n">
        <f aca="false">J84*J85</f>
        <v>0</v>
      </c>
      <c r="K83" s="491" t="n">
        <f aca="false">K84*K85</f>
        <v>0</v>
      </c>
      <c r="L83" s="491" t="n">
        <f aca="false">L84*L85</f>
        <v>0</v>
      </c>
      <c r="M83" s="491" t="n">
        <f aca="false">M84*M85</f>
        <v>0</v>
      </c>
      <c r="N83" s="491"/>
      <c r="O83" s="491" t="n">
        <f aca="false">O84*O85</f>
        <v>0</v>
      </c>
      <c r="P83" s="491"/>
      <c r="Q83" s="491" t="n">
        <f aca="false">Q84*Q85</f>
        <v>0</v>
      </c>
      <c r="R83" s="491"/>
      <c r="S83" s="491" t="n">
        <f aca="false">S84*S85</f>
        <v>0</v>
      </c>
      <c r="T83" s="491"/>
      <c r="U83" s="491" t="n">
        <f aca="false">U84*U85</f>
        <v>0</v>
      </c>
      <c r="V83" s="491"/>
      <c r="W83" s="531" t="n">
        <f aca="false">W84*W85</f>
        <v>0</v>
      </c>
      <c r="X83" s="522"/>
    </row>
    <row r="84" customFormat="false" ht="15" hidden="false" customHeight="true" outlineLevel="0" collapsed="false">
      <c r="B84" s="481"/>
      <c r="C84" s="532" t="s">
        <v>457</v>
      </c>
      <c r="D84" s="532"/>
      <c r="E84" s="532"/>
      <c r="F84" s="532"/>
      <c r="G84" s="532"/>
      <c r="H84" s="526" t="n">
        <v>0</v>
      </c>
      <c r="I84" s="490"/>
      <c r="J84" s="491"/>
      <c r="K84" s="491"/>
      <c r="L84" s="491"/>
      <c r="M84" s="491"/>
      <c r="N84" s="491"/>
      <c r="O84" s="491"/>
      <c r="P84" s="491"/>
      <c r="Q84" s="491"/>
      <c r="R84" s="491"/>
      <c r="S84" s="491"/>
      <c r="T84" s="491"/>
      <c r="U84" s="491"/>
      <c r="V84" s="491"/>
      <c r="W84" s="531"/>
      <c r="X84" s="522"/>
    </row>
    <row r="85" customFormat="false" ht="15" hidden="false" customHeight="true" outlineLevel="0" collapsed="false">
      <c r="B85" s="481"/>
      <c r="C85" s="537" t="s">
        <v>458</v>
      </c>
      <c r="D85" s="537"/>
      <c r="E85" s="537"/>
      <c r="F85" s="528" t="str">
        <f aca="false">IF($H$8=0,"-fara TVA"," - inclusiv TVA")</f>
        <v>-fara TVA</v>
      </c>
      <c r="G85" s="544"/>
      <c r="H85" s="526" t="n">
        <v>0</v>
      </c>
      <c r="I85" s="503"/>
      <c r="J85" s="539"/>
      <c r="K85" s="539"/>
      <c r="L85" s="539"/>
      <c r="M85" s="491"/>
      <c r="N85" s="491"/>
      <c r="O85" s="491"/>
      <c r="P85" s="491"/>
      <c r="Q85" s="491"/>
      <c r="R85" s="491"/>
      <c r="S85" s="491"/>
      <c r="T85" s="491"/>
      <c r="U85" s="491"/>
      <c r="V85" s="491"/>
      <c r="W85" s="540"/>
      <c r="X85" s="522"/>
    </row>
    <row r="86" customFormat="false" ht="15" hidden="false" customHeight="true" outlineLevel="0" collapsed="false">
      <c r="B86" s="481"/>
      <c r="C86" s="532" t="s">
        <v>459</v>
      </c>
      <c r="D86" s="532"/>
      <c r="E86" s="532"/>
      <c r="F86" s="532"/>
      <c r="G86" s="532"/>
      <c r="H86" s="526" t="n">
        <v>0</v>
      </c>
      <c r="I86" s="490" t="n">
        <f aca="false">1372000</f>
        <v>1372000</v>
      </c>
      <c r="J86" s="491" t="n">
        <f aca="false">1372000</f>
        <v>1372000</v>
      </c>
      <c r="K86" s="491" t="n">
        <f aca="false">1372000</f>
        <v>1372000</v>
      </c>
      <c r="L86" s="491" t="n">
        <f aca="false">1372000</f>
        <v>1372000</v>
      </c>
      <c r="M86" s="491" t="n">
        <f aca="false">1372000</f>
        <v>1372000</v>
      </c>
      <c r="N86" s="491" t="n">
        <f aca="false">1372000</f>
        <v>1372000</v>
      </c>
      <c r="O86" s="491" t="n">
        <f aca="false">1372000</f>
        <v>1372000</v>
      </c>
      <c r="P86" s="491" t="n">
        <f aca="false">1372000</f>
        <v>1372000</v>
      </c>
      <c r="Q86" s="491" t="n">
        <f aca="false">1372000</f>
        <v>1372000</v>
      </c>
      <c r="R86" s="491" t="n">
        <f aca="false">1372000</f>
        <v>1372000</v>
      </c>
      <c r="S86" s="491" t="n">
        <f aca="false">1372000</f>
        <v>1372000</v>
      </c>
      <c r="T86" s="491" t="n">
        <f aca="false">1372000</f>
        <v>1372000</v>
      </c>
      <c r="U86" s="491" t="n">
        <f aca="false">1372000</f>
        <v>1372000</v>
      </c>
      <c r="V86" s="491" t="n">
        <f aca="false">1372000</f>
        <v>1372000</v>
      </c>
      <c r="W86" s="531" t="n">
        <f aca="false">1372000</f>
        <v>1372000</v>
      </c>
      <c r="X86" s="522"/>
    </row>
    <row r="87" customFormat="false" ht="15" hidden="false" customHeight="true" outlineLevel="0" collapsed="false">
      <c r="B87" s="481"/>
      <c r="C87" s="482" t="s">
        <v>460</v>
      </c>
      <c r="D87" s="482"/>
      <c r="E87" s="482"/>
      <c r="F87" s="482"/>
      <c r="G87" s="482"/>
      <c r="H87" s="489" t="n">
        <v>0</v>
      </c>
      <c r="I87" s="490" t="n">
        <f aca="false">I68-I32-AA29</f>
        <v>22028099.5714839</v>
      </c>
      <c r="J87" s="491" t="n">
        <f aca="false">J68-J32-AB29</f>
        <v>27013543.04266</v>
      </c>
      <c r="K87" s="491" t="n">
        <f aca="false">K68-K32-AC29</f>
        <v>28211324.6217683</v>
      </c>
      <c r="L87" s="491" t="n">
        <f aca="false">L68-L32-AD29</f>
        <v>26207855.1133272</v>
      </c>
      <c r="M87" s="491" t="n">
        <f aca="false">M68-M32-AE29</f>
        <v>26470701.4623613</v>
      </c>
      <c r="N87" s="491"/>
      <c r="O87" s="491" t="n">
        <f aca="false">O68-O32-AF29</f>
        <v>28027592.8857588</v>
      </c>
      <c r="P87" s="491"/>
      <c r="Q87" s="491" t="n">
        <f aca="false">Q68-Q32-AG29</f>
        <v>31462810.7346732</v>
      </c>
      <c r="R87" s="491"/>
      <c r="S87" s="491" t="n">
        <f aca="false">S68-S32-AH29</f>
        <v>34334170.1360491</v>
      </c>
      <c r="T87" s="491"/>
      <c r="U87" s="491" t="n">
        <f aca="false">U68-U32-AI29</f>
        <v>42512709.1757417</v>
      </c>
      <c r="V87" s="491"/>
      <c r="W87" s="492" t="n">
        <f aca="false">W68-W32-AJ29</f>
        <v>34615086.9670187</v>
      </c>
      <c r="X87" s="522"/>
    </row>
    <row r="88" customFormat="false" ht="15" hidden="false" customHeight="true" outlineLevel="0" collapsed="false">
      <c r="B88" s="481"/>
      <c r="C88" s="482" t="s">
        <v>461</v>
      </c>
      <c r="D88" s="482"/>
      <c r="E88" s="482"/>
      <c r="F88" s="482"/>
      <c r="G88" s="482"/>
      <c r="H88" s="489" t="n">
        <v>0</v>
      </c>
      <c r="I88" s="490" t="n">
        <f aca="false">I68-I32-I67</f>
        <v>23460825.6400465</v>
      </c>
      <c r="J88" s="491" t="n">
        <f aca="false">J68-J32-J67</f>
        <v>28218598.1558344</v>
      </c>
      <c r="K88" s="491" t="n">
        <f aca="false">K68-K32-K67</f>
        <v>31753234.6822854</v>
      </c>
      <c r="L88" s="491" t="n">
        <f aca="false">L68-L32-L67</f>
        <v>33082320.2951949</v>
      </c>
      <c r="M88" s="491" t="n">
        <f aca="false">M68-M32-M67</f>
        <v>35940111.2283835</v>
      </c>
      <c r="N88" s="491"/>
      <c r="O88" s="491" t="n">
        <f aca="false">O68-O32-O67</f>
        <v>38337900.0240374</v>
      </c>
      <c r="P88" s="491"/>
      <c r="Q88" s="491" t="n">
        <f aca="false">Q68-Q32-Q67</f>
        <v>41663483.0171255</v>
      </c>
      <c r="R88" s="491"/>
      <c r="S88" s="491" t="n">
        <f aca="false">S68-S32-S67</f>
        <v>44325424.9142813</v>
      </c>
      <c r="T88" s="491"/>
      <c r="U88" s="491" t="n">
        <f aca="false">U68-U32-U67</f>
        <v>46628175.707623</v>
      </c>
      <c r="V88" s="491"/>
      <c r="W88" s="492" t="n">
        <f aca="false">W68-W32-W67</f>
        <v>50911673.0522957</v>
      </c>
      <c r="X88" s="522"/>
    </row>
    <row r="89" customFormat="false" ht="15" hidden="false" customHeight="true" outlineLevel="0" collapsed="false">
      <c r="B89" s="481"/>
      <c r="C89" s="482" t="s">
        <v>462</v>
      </c>
      <c r="D89" s="482"/>
      <c r="E89" s="482"/>
      <c r="F89" s="482"/>
      <c r="G89" s="482"/>
      <c r="H89" s="489" t="n">
        <v>0</v>
      </c>
      <c r="I89" s="490" t="n">
        <f aca="false">I68-I32-I31-I67</f>
        <v>-22486888.6456678</v>
      </c>
      <c r="J89" s="491" t="n">
        <f aca="false">J68-J32-J31-J67</f>
        <v>-31899116.1298799</v>
      </c>
      <c r="K89" s="491" t="n">
        <f aca="false">K68-K32-K31-K67</f>
        <v>-38034479.6034289</v>
      </c>
      <c r="L89" s="491" t="n">
        <f aca="false">L68-L32-L31-L67</f>
        <v>-29205393.9905194</v>
      </c>
      <c r="M89" s="491" t="n">
        <f aca="false">M68-M32-M31-M67</f>
        <v>4592396.94266921</v>
      </c>
      <c r="N89" s="491"/>
      <c r="O89" s="491" t="n">
        <f aca="false">O68-O32-O31-O67</f>
        <v>19990185.7383231</v>
      </c>
      <c r="P89" s="491"/>
      <c r="Q89" s="491" t="n">
        <f aca="false">Q68-Q32-Q31-Q67</f>
        <v>27115768.7314112</v>
      </c>
      <c r="R89" s="491"/>
      <c r="S89" s="491" t="n">
        <f aca="false">S68-S32-S31-S67</f>
        <v>41225424.9142813</v>
      </c>
      <c r="T89" s="491"/>
      <c r="U89" s="491" t="n">
        <f aca="false">U68-U32-U31-U67</f>
        <v>46628175.707623</v>
      </c>
      <c r="V89" s="491"/>
      <c r="W89" s="492" t="n">
        <f aca="false">W68-W32-W31-W67</f>
        <v>50911673.0522957</v>
      </c>
      <c r="X89" s="522"/>
    </row>
    <row r="90" customFormat="false" ht="15" hidden="false" customHeight="true" outlineLevel="0" collapsed="false">
      <c r="B90" s="481"/>
      <c r="C90" s="482" t="s">
        <v>463</v>
      </c>
      <c r="D90" s="482"/>
      <c r="E90" s="482"/>
      <c r="F90" s="482"/>
      <c r="G90" s="482"/>
      <c r="H90" s="489" t="n">
        <v>0</v>
      </c>
      <c r="I90" s="490" t="n">
        <f aca="false">I89/(1+$H$5/100)^I29</f>
        <v>-20442626.0415162</v>
      </c>
      <c r="J90" s="491" t="n">
        <f aca="false">J89/(1+$H$5/100)^J29</f>
        <v>-26362905.8924628</v>
      </c>
      <c r="K90" s="491" t="n">
        <f aca="false">K89/(1+$H$5/100)^K29</f>
        <v>-28575867.4706453</v>
      </c>
      <c r="L90" s="491" t="n">
        <f aca="false">L89/(1+$H$5/100)^L29</f>
        <v>-19947677.0647629</v>
      </c>
      <c r="M90" s="491" t="n">
        <f aca="false">M89/(1+$H$5/100)^M29</f>
        <v>2851517.18565498</v>
      </c>
      <c r="N90" s="491"/>
      <c r="O90" s="491" t="n">
        <f aca="false">O89/(1+$H$5/100)^O29</f>
        <v>11283938.7062162</v>
      </c>
      <c r="P90" s="491"/>
      <c r="Q90" s="491" t="n">
        <f aca="false">Q89/(1+$H$5/100)^Q29</f>
        <v>13914676.85659</v>
      </c>
      <c r="R90" s="491"/>
      <c r="S90" s="491" t="n">
        <f aca="false">S89/(1+$H$5/100)^S29</f>
        <v>19231964.9747944</v>
      </c>
      <c r="T90" s="491"/>
      <c r="U90" s="491" t="n">
        <f aca="false">U89/(1+$H$5/100)^U29</f>
        <v>19774898.2666567</v>
      </c>
      <c r="V90" s="491"/>
      <c r="W90" s="492" t="n">
        <f aca="false">W89/(1+$H$5/100)^W29</f>
        <v>19628653.8989429</v>
      </c>
      <c r="X90" s="522"/>
    </row>
    <row r="91" customFormat="false" ht="15" hidden="false" customHeight="true" outlineLevel="0" collapsed="false">
      <c r="B91" s="481"/>
      <c r="C91" s="517" t="s">
        <v>464</v>
      </c>
      <c r="D91" s="517"/>
      <c r="E91" s="517"/>
      <c r="F91" s="517"/>
      <c r="G91" s="517"/>
      <c r="H91" s="545" t="n">
        <f aca="false">-1*H31</f>
        <v>-42477776</v>
      </c>
      <c r="I91" s="519" t="n">
        <f aca="false">H91+I90</f>
        <v>-62920402.0415162</v>
      </c>
      <c r="J91" s="520" t="n">
        <f aca="false">I91+J90</f>
        <v>-89283307.933979</v>
      </c>
      <c r="K91" s="520" t="n">
        <f aca="false">J91+K90</f>
        <v>-117859175.404624</v>
      </c>
      <c r="L91" s="520" t="n">
        <f aca="false">K91+L90</f>
        <v>-137806852.469387</v>
      </c>
      <c r="M91" s="520" t="n">
        <f aca="false">L91+M90</f>
        <v>-134955335.283732</v>
      </c>
      <c r="N91" s="520"/>
      <c r="O91" s="520" t="n">
        <f aca="false">M91+O90</f>
        <v>-123671396.577516</v>
      </c>
      <c r="P91" s="520"/>
      <c r="Q91" s="520" t="n">
        <f aca="false">O91+Q90</f>
        <v>-109756719.720926</v>
      </c>
      <c r="R91" s="520"/>
      <c r="S91" s="520" t="n">
        <f aca="false">Q91+S90</f>
        <v>-90524754.7461316</v>
      </c>
      <c r="T91" s="520"/>
      <c r="U91" s="520" t="n">
        <f aca="false">S91+U90</f>
        <v>-70749856.4794749</v>
      </c>
      <c r="V91" s="520"/>
      <c r="W91" s="521" t="n">
        <f aca="false">U91+W90</f>
        <v>-51121202.580532</v>
      </c>
      <c r="X91" s="522"/>
    </row>
    <row r="92" customFormat="false" ht="15" hidden="false" customHeight="true" outlineLevel="0" collapsed="false">
      <c r="B92" s="546" t="s">
        <v>388</v>
      </c>
      <c r="C92" s="547" t="s">
        <v>465</v>
      </c>
      <c r="D92" s="408"/>
      <c r="E92" s="408"/>
      <c r="F92" s="408"/>
      <c r="G92" s="408"/>
      <c r="H92" s="522"/>
      <c r="I92" s="522"/>
      <c r="J92" s="522"/>
      <c r="K92" s="522"/>
      <c r="L92" s="522"/>
      <c r="M92" s="522"/>
      <c r="N92" s="522"/>
      <c r="O92" s="522"/>
      <c r="P92" s="522"/>
      <c r="Q92" s="522"/>
      <c r="R92" s="522"/>
      <c r="S92" s="522"/>
      <c r="T92" s="522"/>
      <c r="U92" s="522"/>
      <c r="V92" s="522"/>
      <c r="W92" s="522"/>
    </row>
    <row r="93" customFormat="false" ht="15" hidden="false" customHeight="true" outlineLevel="0" collapsed="false">
      <c r="B93" s="546"/>
      <c r="C93" s="547"/>
      <c r="D93" s="408"/>
      <c r="E93" s="408"/>
      <c r="F93" s="408"/>
      <c r="G93" s="408"/>
      <c r="H93" s="522"/>
      <c r="I93" s="522"/>
      <c r="J93" s="522"/>
      <c r="K93" s="522"/>
      <c r="L93" s="522"/>
      <c r="M93" s="522"/>
      <c r="N93" s="522"/>
      <c r="O93" s="522"/>
      <c r="P93" s="522"/>
      <c r="Q93" s="522"/>
      <c r="R93" s="522"/>
      <c r="S93" s="522"/>
      <c r="T93" s="522"/>
      <c r="U93" s="522"/>
      <c r="V93" s="522"/>
      <c r="W93" s="522"/>
    </row>
    <row r="94" customFormat="false" ht="15" hidden="false" customHeight="true" outlineLevel="0" collapsed="false">
      <c r="B94" s="471" t="s">
        <v>396</v>
      </c>
      <c r="C94" s="471"/>
      <c r="D94" s="471"/>
      <c r="E94" s="471"/>
      <c r="F94" s="471"/>
      <c r="G94" s="471"/>
      <c r="H94" s="473" t="s">
        <v>398</v>
      </c>
      <c r="I94" s="473"/>
      <c r="J94" s="473"/>
      <c r="K94" s="473"/>
      <c r="L94" s="473"/>
      <c r="M94" s="473"/>
      <c r="N94" s="473"/>
      <c r="O94" s="473"/>
      <c r="P94" s="473"/>
      <c r="Q94" s="473"/>
      <c r="R94" s="473"/>
      <c r="S94" s="473"/>
      <c r="T94" s="473"/>
      <c r="U94" s="473"/>
      <c r="V94" s="473"/>
      <c r="W94" s="522"/>
    </row>
    <row r="95" customFormat="false" ht="15" hidden="false" customHeight="true" outlineLevel="0" collapsed="false">
      <c r="B95" s="471"/>
      <c r="C95" s="471"/>
      <c r="D95" s="471"/>
      <c r="E95" s="471"/>
      <c r="F95" s="471"/>
      <c r="G95" s="471"/>
      <c r="H95" s="474" t="n">
        <f aca="false">W29+1</f>
        <v>11</v>
      </c>
      <c r="I95" s="435" t="n">
        <f aca="false">H95+1</f>
        <v>12</v>
      </c>
      <c r="J95" s="435" t="n">
        <f aca="false">I95+1</f>
        <v>13</v>
      </c>
      <c r="K95" s="435" t="n">
        <f aca="false">J95+1</f>
        <v>14</v>
      </c>
      <c r="L95" s="435" t="n">
        <f aca="false">K95+1</f>
        <v>15</v>
      </c>
      <c r="M95" s="491" t="n">
        <f aca="false">L95+1</f>
        <v>16</v>
      </c>
      <c r="N95" s="491"/>
      <c r="O95" s="491" t="n">
        <f aca="false">M95+1</f>
        <v>17</v>
      </c>
      <c r="P95" s="491"/>
      <c r="Q95" s="491" t="n">
        <f aca="false">O95+1</f>
        <v>18</v>
      </c>
      <c r="R95" s="491"/>
      <c r="S95" s="491" t="n">
        <f aca="false">Q95+1</f>
        <v>19</v>
      </c>
      <c r="T95" s="491"/>
      <c r="U95" s="492" t="n">
        <f aca="false">S95+1</f>
        <v>20</v>
      </c>
      <c r="V95" s="492"/>
      <c r="W95" s="414"/>
    </row>
    <row r="96" customFormat="false" ht="15" hidden="false" customHeight="true" outlineLevel="0" collapsed="false">
      <c r="B96" s="471"/>
      <c r="C96" s="471"/>
      <c r="D96" s="471"/>
      <c r="E96" s="471"/>
      <c r="F96" s="471"/>
      <c r="G96" s="471"/>
      <c r="H96" s="477" t="n">
        <f aca="false">W30+1</f>
        <v>2019</v>
      </c>
      <c r="I96" s="478" t="n">
        <f aca="false">H96+1</f>
        <v>2020</v>
      </c>
      <c r="J96" s="478" t="n">
        <f aca="false">I96+1</f>
        <v>2021</v>
      </c>
      <c r="K96" s="478" t="n">
        <f aca="false">J96+1</f>
        <v>2022</v>
      </c>
      <c r="L96" s="478" t="n">
        <f aca="false">K96+1</f>
        <v>2023</v>
      </c>
      <c r="M96" s="520" t="n">
        <f aca="false">L96+1</f>
        <v>2024</v>
      </c>
      <c r="N96" s="520"/>
      <c r="O96" s="520" t="n">
        <f aca="false">M96+1</f>
        <v>2025</v>
      </c>
      <c r="P96" s="520"/>
      <c r="Q96" s="520" t="n">
        <f aca="false">O96+1</f>
        <v>2026</v>
      </c>
      <c r="R96" s="520"/>
      <c r="S96" s="520" t="n">
        <f aca="false">Q96+1</f>
        <v>2027</v>
      </c>
      <c r="T96" s="520"/>
      <c r="U96" s="521" t="n">
        <f aca="false">S96+1</f>
        <v>2028</v>
      </c>
      <c r="V96" s="521"/>
      <c r="W96" s="414"/>
      <c r="Z96" s="408"/>
    </row>
    <row r="97" customFormat="false" ht="15" hidden="false" customHeight="true" outlineLevel="0" collapsed="false">
      <c r="B97" s="481" t="s">
        <v>401</v>
      </c>
      <c r="C97" s="482" t="s">
        <v>466</v>
      </c>
      <c r="D97" s="482"/>
      <c r="E97" s="482"/>
      <c r="F97" s="482"/>
      <c r="G97" s="482"/>
      <c r="H97" s="529"/>
      <c r="I97" s="530"/>
      <c r="J97" s="530"/>
      <c r="K97" s="530"/>
      <c r="L97" s="530"/>
      <c r="M97" s="530"/>
      <c r="N97" s="530"/>
      <c r="O97" s="530"/>
      <c r="P97" s="530"/>
      <c r="Q97" s="530"/>
      <c r="R97" s="530"/>
      <c r="S97" s="530"/>
      <c r="T97" s="530"/>
      <c r="U97" s="531"/>
      <c r="V97" s="531"/>
      <c r="W97" s="548"/>
      <c r="Z97" s="408"/>
    </row>
    <row r="98" customFormat="false" ht="15" hidden="false" customHeight="true" outlineLevel="0" collapsed="false">
      <c r="A98" s="408"/>
      <c r="B98" s="481"/>
      <c r="C98" s="487" t="s">
        <v>404</v>
      </c>
      <c r="D98" s="487"/>
      <c r="E98" s="487"/>
      <c r="F98" s="488" t="str">
        <f aca="false">IF($H$8=0,"-fara TVA"," - inclusiv TVA")</f>
        <v>-fara TVA</v>
      </c>
      <c r="G98" s="488"/>
      <c r="H98" s="490" t="n">
        <f aca="false">H99+H112+H116+H117+H121+H125+H126+H127</f>
        <v>169754156.832312</v>
      </c>
      <c r="I98" s="491" t="n">
        <f aca="false">I99+I112+I116+I117+I121+I125+I126+I127</f>
        <v>180164817.869619</v>
      </c>
      <c r="J98" s="491" t="n">
        <f aca="false">J99+J112+J116+J117+J121+J125+J126+J127</f>
        <v>191268798.453457</v>
      </c>
      <c r="K98" s="491" t="n">
        <f aca="false">K99+K112+K116+K117+K121+K125+K126+K127</f>
        <v>202445966.898898</v>
      </c>
      <c r="L98" s="491" t="n">
        <f aca="false">L99+L112+L116+L117+L121+L125+L126+L127</f>
        <v>213618507.735097</v>
      </c>
      <c r="M98" s="491" t="n">
        <f aca="false">M99+M112+M116+M117+M121+M125+M126+M127</f>
        <v>224578587.368775</v>
      </c>
      <c r="N98" s="491"/>
      <c r="O98" s="491" t="n">
        <f aca="false">O99+O112+O116+O117+O121+O125+O126+O127</f>
        <v>236819314.219689</v>
      </c>
      <c r="P98" s="491"/>
      <c r="Q98" s="491" t="n">
        <f aca="false">Q99+Q112+Q116+Q117+Q121+Q125+Q126+Q127</f>
        <v>248899052.771815</v>
      </c>
      <c r="R98" s="491"/>
      <c r="S98" s="491" t="n">
        <f aca="false">S99+S112+S116+S117+S121+S125+S126+S127</f>
        <v>261695224.469248</v>
      </c>
      <c r="T98" s="491"/>
      <c r="U98" s="492" t="n">
        <f aca="false">U99+U112+U116+U117+U121+U125+U126+U127</f>
        <v>274285429.326631</v>
      </c>
      <c r="V98" s="492"/>
      <c r="W98" s="522"/>
      <c r="Z98" s="408"/>
    </row>
    <row r="99" customFormat="false" ht="15" hidden="false" customHeight="true" outlineLevel="0" collapsed="false">
      <c r="A99" s="408"/>
      <c r="B99" s="481"/>
      <c r="C99" s="494" t="s">
        <v>405</v>
      </c>
      <c r="D99" s="494"/>
      <c r="E99" s="494"/>
      <c r="F99" s="495" t="str">
        <f aca="false">IF($H$8=0,"-fara TVA"," - inclusiv TVA")</f>
        <v>-fara TVA</v>
      </c>
      <c r="G99" s="495"/>
      <c r="H99" s="490" t="n">
        <f aca="false">H100*H102+H103*H105+H106*H108+H109*H111</f>
        <v>123426847.155605</v>
      </c>
      <c r="I99" s="491" t="n">
        <f aca="false">I100*I102+I103*I105+I106*I108+I109*I111</f>
        <v>130964674.550661</v>
      </c>
      <c r="J99" s="491" t="n">
        <f aca="false">J100*J102+J103*J105+J106*J108+J109*J111</f>
        <v>138964026.74902</v>
      </c>
      <c r="K99" s="491" t="n">
        <f aca="false">K100*K102+K103*K105+K106*K108+K109*K111</f>
        <v>147453243.100054</v>
      </c>
      <c r="L99" s="491" t="n">
        <f aca="false">L100*L102+L103*L105+L106*L108+L109*L111</f>
        <v>155806127.938034</v>
      </c>
      <c r="M99" s="491" t="n">
        <f aca="false">M100*M102+M103*M105+M106*M108+M109*M111</f>
        <v>163579831.374202</v>
      </c>
      <c r="N99" s="491"/>
      <c r="O99" s="491" t="n">
        <f aca="false">O100*O102+O103*O105+O106*O108+O109*O111</f>
        <v>172419036.648378</v>
      </c>
      <c r="P99" s="491"/>
      <c r="Q99" s="491" t="n">
        <f aca="false">Q100*Q102+Q103*Q105+Q106*Q108+Q109*Q111</f>
        <v>181738215.355889</v>
      </c>
      <c r="R99" s="491"/>
      <c r="S99" s="491" t="n">
        <f aca="false">S100*S102+S103*S105+S106*S108+S109*S111</f>
        <v>191632824.081502</v>
      </c>
      <c r="T99" s="491"/>
      <c r="U99" s="492" t="n">
        <f aca="false">U100*U102+U103*U105+U106*U108+U109*U111</f>
        <v>201224693.011683</v>
      </c>
      <c r="V99" s="492"/>
      <c r="W99" s="522"/>
      <c r="Z99" s="408"/>
    </row>
    <row r="100" customFormat="false" ht="15" hidden="false" customHeight="true" outlineLevel="0" collapsed="false">
      <c r="A100" s="408"/>
      <c r="B100" s="481"/>
      <c r="C100" s="496" t="s">
        <v>406</v>
      </c>
      <c r="D100" s="496"/>
      <c r="E100" s="496"/>
      <c r="F100" s="496"/>
      <c r="G100" s="496"/>
      <c r="H100" s="490" t="n">
        <f aca="false">'CET Govora-Date tehn.'!I262</f>
        <v>3078499.41844992</v>
      </c>
      <c r="I100" s="491" t="n">
        <f aca="false">'CET Govora-Date tehn.'!J262</f>
        <v>3078499.41844992</v>
      </c>
      <c r="J100" s="491" t="n">
        <f aca="false">'CET Govora-Date tehn.'!K262</f>
        <v>3078499.41844992</v>
      </c>
      <c r="K100" s="491" t="n">
        <f aca="false">'CET Govora-Date tehn.'!L262</f>
        <v>3078499.41844992</v>
      </c>
      <c r="L100" s="491" t="n">
        <f aca="false">'CET Govora-Date tehn.'!M262</f>
        <v>3078499.41844992</v>
      </c>
      <c r="M100" s="491" t="n">
        <f aca="false">'CET Govora-Date tehn.'!N262</f>
        <v>3056519.86774955</v>
      </c>
      <c r="N100" s="491"/>
      <c r="O100" s="491" t="n">
        <f aca="false">'CET Govora-Date tehn.'!O262</f>
        <v>3047972.2646994</v>
      </c>
      <c r="P100" s="491"/>
      <c r="Q100" s="491" t="n">
        <f aca="false">'CET Govora-Date tehn.'!P262</f>
        <v>3039424.66164925</v>
      </c>
      <c r="R100" s="491"/>
      <c r="S100" s="491" t="n">
        <f aca="false">'CET Govora-Date tehn.'!Q262</f>
        <v>3032098.14474913</v>
      </c>
      <c r="T100" s="491"/>
      <c r="U100" s="492" t="n">
        <f aca="false">'CET Govora-Date tehn.'!R262</f>
        <v>3024771.62784901</v>
      </c>
      <c r="V100" s="492"/>
      <c r="W100" s="522"/>
      <c r="Z100" s="408"/>
    </row>
    <row r="101" customFormat="false" ht="15" hidden="false" customHeight="true" outlineLevel="0" collapsed="false">
      <c r="A101" s="408"/>
      <c r="B101" s="481"/>
      <c r="C101" s="497" t="s">
        <v>407</v>
      </c>
      <c r="D101" s="497"/>
      <c r="E101" s="497"/>
      <c r="F101" s="498"/>
      <c r="G101" s="499"/>
      <c r="H101" s="500" t="n">
        <f aca="false">1.06</f>
        <v>1.06</v>
      </c>
      <c r="I101" s="501" t="n">
        <f aca="false">1.06</f>
        <v>1.06</v>
      </c>
      <c r="J101" s="501" t="n">
        <f aca="false">1.06</f>
        <v>1.06</v>
      </c>
      <c r="K101" s="501" t="n">
        <f aca="false">1.06</f>
        <v>1.06</v>
      </c>
      <c r="L101" s="501" t="n">
        <v>1.055</v>
      </c>
      <c r="M101" s="501" t="n">
        <v>1.055</v>
      </c>
      <c r="N101" s="501"/>
      <c r="O101" s="501" t="n">
        <v>1.055</v>
      </c>
      <c r="P101" s="501"/>
      <c r="Q101" s="501" t="n">
        <v>1.055</v>
      </c>
      <c r="R101" s="501"/>
      <c r="S101" s="501" t="n">
        <v>1.055</v>
      </c>
      <c r="T101" s="501"/>
      <c r="U101" s="502" t="n">
        <v>1.05</v>
      </c>
      <c r="V101" s="502"/>
      <c r="W101" s="549"/>
      <c r="Z101" s="408"/>
    </row>
    <row r="102" customFormat="false" ht="15" hidden="false" customHeight="true" outlineLevel="0" collapsed="false">
      <c r="A102" s="408"/>
      <c r="B102" s="481"/>
      <c r="C102" s="497" t="s">
        <v>408</v>
      </c>
      <c r="D102" s="497"/>
      <c r="E102" s="497"/>
      <c r="F102" s="495" t="str">
        <f aca="false">IF($H$8=0,"-fara TVA"," - inclusiv TVA")</f>
        <v>-fara TVA</v>
      </c>
      <c r="G102" s="495"/>
      <c r="H102" s="503" t="n">
        <f aca="false">W36*H101</f>
        <v>21.6146776378009</v>
      </c>
      <c r="I102" s="504" t="n">
        <f aca="false">H102*I101</f>
        <v>22.911558296069</v>
      </c>
      <c r="J102" s="504" t="n">
        <f aca="false">I102*J101</f>
        <v>24.2862517938331</v>
      </c>
      <c r="K102" s="504" t="n">
        <f aca="false">J102*K101</f>
        <v>25.7434269014631</v>
      </c>
      <c r="L102" s="504" t="n">
        <f aca="false">K102*L101</f>
        <v>27.1593153810435</v>
      </c>
      <c r="M102" s="504" t="n">
        <f aca="false">L102*M101</f>
        <v>28.6530777270009</v>
      </c>
      <c r="N102" s="504"/>
      <c r="O102" s="504" t="n">
        <f aca="false">M102*O101</f>
        <v>30.228997001986</v>
      </c>
      <c r="P102" s="504"/>
      <c r="Q102" s="504" t="n">
        <f aca="false">O102*Q101</f>
        <v>31.8915918370952</v>
      </c>
      <c r="R102" s="504"/>
      <c r="S102" s="504" t="n">
        <f aca="false">Q102*S101</f>
        <v>33.6456293881355</v>
      </c>
      <c r="T102" s="504"/>
      <c r="U102" s="505" t="n">
        <f aca="false">S102*U101</f>
        <v>35.3279108575422</v>
      </c>
      <c r="V102" s="505"/>
      <c r="W102" s="549"/>
      <c r="Z102" s="408"/>
    </row>
    <row r="103" customFormat="false" ht="15" hidden="false" customHeight="true" outlineLevel="0" collapsed="false">
      <c r="A103" s="408"/>
      <c r="B103" s="481"/>
      <c r="C103" s="496" t="s">
        <v>409</v>
      </c>
      <c r="D103" s="496"/>
      <c r="E103" s="496"/>
      <c r="F103" s="496"/>
      <c r="G103" s="496"/>
      <c r="H103" s="490" t="n">
        <f aca="false">'CET Govora-Date tehn.'!I263</f>
        <v>764868.211506098</v>
      </c>
      <c r="I103" s="491" t="n">
        <f aca="false">'CET Govora-Date tehn.'!J263</f>
        <v>764868.211506098</v>
      </c>
      <c r="J103" s="491" t="n">
        <f aca="false">'CET Govora-Date tehn.'!K263</f>
        <v>764868.211506098</v>
      </c>
      <c r="K103" s="491" t="n">
        <f aca="false">'CET Govora-Date tehn.'!L263</f>
        <v>764868.211506098</v>
      </c>
      <c r="L103" s="491" t="n">
        <f aca="false">'CET Govora-Date tehn.'!M263</f>
        <v>764868.211506098</v>
      </c>
      <c r="M103" s="491" t="n">
        <f aca="false">'CET Govora-Date tehn.'!N263</f>
        <v>759407.284817872</v>
      </c>
      <c r="N103" s="491"/>
      <c r="O103" s="491" t="n">
        <f aca="false">'CET Govora-Date tehn.'!O263</f>
        <v>757283.591105784</v>
      </c>
      <c r="P103" s="491"/>
      <c r="Q103" s="491" t="n">
        <f aca="false">'CET Govora-Date tehn.'!P263</f>
        <v>755159.897393696</v>
      </c>
      <c r="R103" s="491"/>
      <c r="S103" s="491" t="n">
        <f aca="false">'CET Govora-Date tehn.'!Q263</f>
        <v>753339.588497621</v>
      </c>
      <c r="T103" s="491"/>
      <c r="U103" s="492" t="n">
        <f aca="false">'CET Govora-Date tehn.'!R263</f>
        <v>751519.279601545</v>
      </c>
      <c r="V103" s="492"/>
      <c r="W103" s="549"/>
      <c r="Z103" s="408"/>
    </row>
    <row r="104" customFormat="false" ht="15" hidden="false" customHeight="true" outlineLevel="0" collapsed="false">
      <c r="A104" s="408"/>
      <c r="B104" s="481"/>
      <c r="C104" s="497" t="s">
        <v>410</v>
      </c>
      <c r="D104" s="497"/>
      <c r="E104" s="497"/>
      <c r="F104" s="498"/>
      <c r="G104" s="499"/>
      <c r="H104" s="500" t="n">
        <f aca="false">1.06</f>
        <v>1.06</v>
      </c>
      <c r="I104" s="501" t="n">
        <f aca="false">1.06</f>
        <v>1.06</v>
      </c>
      <c r="J104" s="501" t="n">
        <f aca="false">1.06</f>
        <v>1.06</v>
      </c>
      <c r="K104" s="501" t="n">
        <f aca="false">1.06</f>
        <v>1.06</v>
      </c>
      <c r="L104" s="501" t="n">
        <v>1.055</v>
      </c>
      <c r="M104" s="501" t="n">
        <v>1.055</v>
      </c>
      <c r="N104" s="501"/>
      <c r="O104" s="501" t="n">
        <v>1.055</v>
      </c>
      <c r="P104" s="501"/>
      <c r="Q104" s="501" t="n">
        <v>1.055</v>
      </c>
      <c r="R104" s="501"/>
      <c r="S104" s="501" t="n">
        <v>1.055</v>
      </c>
      <c r="T104" s="501"/>
      <c r="U104" s="502" t="n">
        <v>1.05</v>
      </c>
      <c r="V104" s="502"/>
      <c r="W104" s="549"/>
      <c r="Z104" s="408"/>
    </row>
    <row r="105" customFormat="false" ht="15" hidden="false" customHeight="true" outlineLevel="0" collapsed="false">
      <c r="A105" s="408"/>
      <c r="B105" s="481"/>
      <c r="C105" s="497" t="s">
        <v>411</v>
      </c>
      <c r="D105" s="497"/>
      <c r="E105" s="497"/>
      <c r="F105" s="495" t="str">
        <f aca="false">IF($H$8=0,"-fara TVA"," - inclusiv TVA")</f>
        <v>-fara TVA</v>
      </c>
      <c r="G105" s="495"/>
      <c r="H105" s="503" t="n">
        <f aca="false">W39*H104</f>
        <v>34.0822152579355</v>
      </c>
      <c r="I105" s="504" t="n">
        <f aca="false">H105*I104</f>
        <v>36.1271481734116</v>
      </c>
      <c r="J105" s="504" t="n">
        <f aca="false">I105*J104</f>
        <v>38.2947770638163</v>
      </c>
      <c r="K105" s="504" t="n">
        <f aca="false">J105*K104</f>
        <v>40.5924636876453</v>
      </c>
      <c r="L105" s="504" t="n">
        <f aca="false">K105*L104</f>
        <v>42.8250491904658</v>
      </c>
      <c r="M105" s="504" t="n">
        <f aca="false">L105*M104</f>
        <v>45.1804268959414</v>
      </c>
      <c r="N105" s="504"/>
      <c r="O105" s="504" t="n">
        <f aca="false">M105*O104</f>
        <v>47.6653503752182</v>
      </c>
      <c r="P105" s="504"/>
      <c r="Q105" s="504" t="n">
        <f aca="false">O105*Q104</f>
        <v>50.2869446458552</v>
      </c>
      <c r="R105" s="504"/>
      <c r="S105" s="504" t="n">
        <f aca="false">Q105*S104</f>
        <v>53.0527266013772</v>
      </c>
      <c r="T105" s="504"/>
      <c r="U105" s="505" t="n">
        <f aca="false">S105*U104</f>
        <v>55.7053629314461</v>
      </c>
      <c r="V105" s="505"/>
      <c r="W105" s="549"/>
      <c r="Z105" s="408"/>
    </row>
    <row r="106" customFormat="false" ht="15" hidden="false" customHeight="true" outlineLevel="0" collapsed="false">
      <c r="A106" s="408"/>
      <c r="B106" s="481"/>
      <c r="C106" s="496" t="s">
        <v>412</v>
      </c>
      <c r="D106" s="496"/>
      <c r="E106" s="496"/>
      <c r="F106" s="496"/>
      <c r="G106" s="496"/>
      <c r="H106" s="490" t="n">
        <f aca="false">('CET Govora-Date tehn.'!I264+'CET Govora-Date tehn.'!I268)</f>
        <v>693753.178907314</v>
      </c>
      <c r="I106" s="491" t="n">
        <f aca="false">('CET Govora-Date tehn.'!J264+'CET Govora-Date tehn.'!J268)</f>
        <v>693753.178907314</v>
      </c>
      <c r="J106" s="491" t="n">
        <f aca="false">('CET Govora-Date tehn.'!K264+'CET Govora-Date tehn.'!K268)</f>
        <v>693753.178907314</v>
      </c>
      <c r="K106" s="491" t="n">
        <f aca="false">('CET Govora-Date tehn.'!L264+'CET Govora-Date tehn.'!L268)</f>
        <v>693753.178907314</v>
      </c>
      <c r="L106" s="491" t="n">
        <f aca="false">('CET Govora-Date tehn.'!M264+'CET Govora-Date tehn.'!M268)</f>
        <v>693753.178907314</v>
      </c>
      <c r="M106" s="491" t="n">
        <f aca="false">('CET Govora-Date tehn.'!N264+'CET Govora-Date tehn.'!N268)</f>
        <v>692364.551888749</v>
      </c>
      <c r="N106" s="491"/>
      <c r="O106" s="491" t="n">
        <f aca="false">('CET Govora-Date tehn.'!O264+'CET Govora-Date tehn.'!O268)</f>
        <v>691824.530270418</v>
      </c>
      <c r="P106" s="491"/>
      <c r="Q106" s="491" t="n">
        <f aca="false">('CET Govora-Date tehn.'!P264+'CET Govora-Date tehn.'!P268)</f>
        <v>691284.508652088</v>
      </c>
      <c r="R106" s="491"/>
      <c r="S106" s="491" t="n">
        <f aca="false">'CET Govora-Date tehn.'!Q264+'CET Govora-Date tehn.'!Q268</f>
        <v>690821.632979233</v>
      </c>
      <c r="T106" s="491"/>
      <c r="U106" s="492" t="n">
        <f aca="false">'CET Govora-Date tehn.'!R264+'CET Govora-Date tehn.'!R268</f>
        <v>690358.757306378</v>
      </c>
      <c r="V106" s="492"/>
      <c r="W106" s="549"/>
      <c r="Z106" s="408"/>
    </row>
    <row r="107" customFormat="false" ht="15" hidden="false" customHeight="true" outlineLevel="0" collapsed="false">
      <c r="A107" s="408"/>
      <c r="B107" s="481"/>
      <c r="C107" s="497" t="s">
        <v>413</v>
      </c>
      <c r="D107" s="497"/>
      <c r="E107" s="497"/>
      <c r="F107" s="498"/>
      <c r="G107" s="499"/>
      <c r="H107" s="500" t="n">
        <f aca="false">1.06</f>
        <v>1.06</v>
      </c>
      <c r="I107" s="501" t="n">
        <f aca="false">1.06</f>
        <v>1.06</v>
      </c>
      <c r="J107" s="501" t="n">
        <f aca="false">1.06</f>
        <v>1.06</v>
      </c>
      <c r="K107" s="501" t="n">
        <f aca="false">1.06</f>
        <v>1.06</v>
      </c>
      <c r="L107" s="501" t="n">
        <v>1.055</v>
      </c>
      <c r="M107" s="501" t="n">
        <v>1.055</v>
      </c>
      <c r="N107" s="501"/>
      <c r="O107" s="501" t="n">
        <v>1.055</v>
      </c>
      <c r="P107" s="501"/>
      <c r="Q107" s="501" t="n">
        <v>1.055</v>
      </c>
      <c r="R107" s="501"/>
      <c r="S107" s="501" t="n">
        <v>1.055</v>
      </c>
      <c r="T107" s="501"/>
      <c r="U107" s="502" t="n">
        <v>1.05</v>
      </c>
      <c r="V107" s="502"/>
      <c r="W107" s="549"/>
      <c r="Z107" s="408"/>
    </row>
    <row r="108" customFormat="false" ht="15" hidden="false" customHeight="true" outlineLevel="0" collapsed="false">
      <c r="A108" s="408"/>
      <c r="B108" s="481"/>
      <c r="C108" s="497" t="s">
        <v>414</v>
      </c>
      <c r="D108" s="497"/>
      <c r="E108" s="497"/>
      <c r="F108" s="495" t="str">
        <f aca="false">IF($H$8=0,"-fara TVA"," - inclusiv TVA")</f>
        <v>-fara TVA</v>
      </c>
      <c r="G108" s="495"/>
      <c r="H108" s="503" t="n">
        <f aca="false">W42*H107</f>
        <v>25.3635090291613</v>
      </c>
      <c r="I108" s="504" t="n">
        <f aca="false">H108*I107</f>
        <v>26.885319570911</v>
      </c>
      <c r="J108" s="504" t="n">
        <f aca="false">I108*J107</f>
        <v>28.4984387451656</v>
      </c>
      <c r="K108" s="504" t="n">
        <f aca="false">J108*K107</f>
        <v>30.2083450698756</v>
      </c>
      <c r="L108" s="504" t="n">
        <f aca="false">K108*L107</f>
        <v>31.8698040487187</v>
      </c>
      <c r="M108" s="504" t="n">
        <f aca="false">L108*M107</f>
        <v>33.6226432713983</v>
      </c>
      <c r="N108" s="504"/>
      <c r="O108" s="504" t="n">
        <f aca="false">M108*O107</f>
        <v>35.4718886513252</v>
      </c>
      <c r="P108" s="504"/>
      <c r="Q108" s="504" t="n">
        <f aca="false">O108*Q107</f>
        <v>37.422842527148</v>
      </c>
      <c r="R108" s="504"/>
      <c r="S108" s="504" t="n">
        <f aca="false">Q108*S107</f>
        <v>39.4810988661412</v>
      </c>
      <c r="T108" s="504"/>
      <c r="U108" s="505" t="n">
        <f aca="false">S108*U107</f>
        <v>41.4551538094482</v>
      </c>
      <c r="V108" s="505"/>
      <c r="W108" s="522"/>
      <c r="Z108" s="408"/>
    </row>
    <row r="109" customFormat="false" ht="15" hidden="false" customHeight="true" outlineLevel="0" collapsed="false">
      <c r="A109" s="408"/>
      <c r="B109" s="481"/>
      <c r="C109" s="496" t="s">
        <v>415</v>
      </c>
      <c r="D109" s="496"/>
      <c r="E109" s="496"/>
      <c r="F109" s="496"/>
      <c r="G109" s="496"/>
      <c r="H109" s="490" t="n">
        <f aca="false">'CET Govora-Date tehn.'!I265</f>
        <v>190265.724255248</v>
      </c>
      <c r="I109" s="491" t="n">
        <f aca="false">'CET Govora-Date tehn.'!J265</f>
        <v>190265.724255248</v>
      </c>
      <c r="J109" s="491" t="n">
        <f aca="false">'CET Govora-Date tehn.'!K265</f>
        <v>190265.724255248</v>
      </c>
      <c r="K109" s="491" t="n">
        <f aca="false">'CET Govora-Date tehn.'!L265</f>
        <v>190265.724255248</v>
      </c>
      <c r="L109" s="491" t="n">
        <f aca="false">'CET Govora-Date tehn.'!M265</f>
        <v>190265.724255248</v>
      </c>
      <c r="M109" s="491" t="n">
        <f aca="false">'CET Govora-Date tehn.'!N265</f>
        <v>188907.284780565</v>
      </c>
      <c r="N109" s="491"/>
      <c r="O109" s="491" t="n">
        <f aca="false">'CET Govora-Date tehn.'!O265</f>
        <v>188379.002762633</v>
      </c>
      <c r="P109" s="491"/>
      <c r="Q109" s="491" t="n">
        <f aca="false">'CET Govora-Date tehn.'!P265</f>
        <v>187850.720744701</v>
      </c>
      <c r="R109" s="491"/>
      <c r="S109" s="491" t="n">
        <f aca="false">'CET Govora-Date tehn.'!Q265</f>
        <v>187397.907586473</v>
      </c>
      <c r="T109" s="491"/>
      <c r="U109" s="492" t="n">
        <f aca="false">'CET Govora-Date tehn.'!R265</f>
        <v>186945.094428245</v>
      </c>
      <c r="V109" s="492"/>
      <c r="W109" s="522"/>
      <c r="Z109" s="408"/>
    </row>
    <row r="110" customFormat="false" ht="15" hidden="false" customHeight="true" outlineLevel="0" collapsed="false">
      <c r="A110" s="408"/>
      <c r="B110" s="481"/>
      <c r="C110" s="497" t="s">
        <v>416</v>
      </c>
      <c r="D110" s="497"/>
      <c r="E110" s="497"/>
      <c r="F110" s="498"/>
      <c r="G110" s="499"/>
      <c r="H110" s="500" t="n">
        <f aca="false">1.07</f>
        <v>1.07</v>
      </c>
      <c r="I110" s="501" t="n">
        <f aca="false">1.07</f>
        <v>1.07</v>
      </c>
      <c r="J110" s="501" t="n">
        <f aca="false">1.07</f>
        <v>1.07</v>
      </c>
      <c r="K110" s="501" t="n">
        <f aca="false">1.07</f>
        <v>1.07</v>
      </c>
      <c r="L110" s="501" t="n">
        <f aca="false">1.07</f>
        <v>1.07</v>
      </c>
      <c r="M110" s="501" t="n">
        <f aca="false">1.07</f>
        <v>1.07</v>
      </c>
      <c r="N110" s="501"/>
      <c r="O110" s="501" t="n">
        <f aca="false">1.07</f>
        <v>1.07</v>
      </c>
      <c r="P110" s="501"/>
      <c r="Q110" s="501" t="n">
        <f aca="false">1.07</f>
        <v>1.07</v>
      </c>
      <c r="R110" s="501"/>
      <c r="S110" s="501" t="n">
        <f aca="false">1.07</f>
        <v>1.07</v>
      </c>
      <c r="T110" s="501"/>
      <c r="U110" s="502" t="n">
        <f aca="false">1.07</f>
        <v>1.07</v>
      </c>
      <c r="V110" s="502"/>
      <c r="W110" s="522"/>
      <c r="Z110" s="408"/>
    </row>
    <row r="111" customFormat="false" ht="15" hidden="false" customHeight="true" outlineLevel="0" collapsed="false">
      <c r="A111" s="408"/>
      <c r="B111" s="481"/>
      <c r="C111" s="497" t="s">
        <v>417</v>
      </c>
      <c r="D111" s="497"/>
      <c r="E111" s="497"/>
      <c r="F111" s="495" t="str">
        <f aca="false">IF($H$8=0,"-fara TVA"," - inclusiv TVA")</f>
        <v>-fara TVA</v>
      </c>
      <c r="G111" s="495"/>
      <c r="H111" s="503" t="n">
        <f aca="false">W45*H110</f>
        <v>69.4904803462532</v>
      </c>
      <c r="I111" s="504" t="n">
        <f aca="false">H111*I110</f>
        <v>74.354813970491</v>
      </c>
      <c r="J111" s="504" t="n">
        <f aca="false">I111*J110</f>
        <v>79.5596509484253</v>
      </c>
      <c r="K111" s="504" t="n">
        <f aca="false">J111*K110</f>
        <v>85.1288265148151</v>
      </c>
      <c r="L111" s="504" t="n">
        <f aca="false">K111*L110</f>
        <v>91.0878443708522</v>
      </c>
      <c r="M111" s="504" t="n">
        <f aca="false">L111*M110</f>
        <v>97.4639934768118</v>
      </c>
      <c r="N111" s="504"/>
      <c r="O111" s="504" t="n">
        <f aca="false">M111*O110</f>
        <v>104.286473020189</v>
      </c>
      <c r="P111" s="504"/>
      <c r="Q111" s="504" t="n">
        <f aca="false">O111*Q110</f>
        <v>111.586526131602</v>
      </c>
      <c r="R111" s="504"/>
      <c r="S111" s="504" t="n">
        <f aca="false">Q111*S110</f>
        <v>119.397582960814</v>
      </c>
      <c r="T111" s="504"/>
      <c r="U111" s="505" t="n">
        <f aca="false">S111*U110</f>
        <v>127.755413768071</v>
      </c>
      <c r="V111" s="505"/>
      <c r="W111" s="522"/>
      <c r="Z111" s="408"/>
    </row>
    <row r="112" customFormat="false" ht="15" hidden="false" customHeight="true" outlineLevel="0" collapsed="false">
      <c r="A112" s="408"/>
      <c r="B112" s="481"/>
      <c r="C112" s="507" t="s">
        <v>418</v>
      </c>
      <c r="D112" s="507"/>
      <c r="E112" s="507"/>
      <c r="F112" s="507"/>
      <c r="G112" s="507"/>
      <c r="H112" s="490" t="n">
        <f aca="false">H113*H115</f>
        <v>28477104.1890165</v>
      </c>
      <c r="I112" s="491" t="n">
        <f aca="false">I113*I115</f>
        <v>30898308.207279</v>
      </c>
      <c r="J112" s="491" t="n">
        <f aca="false">J113*J115</f>
        <v>33524664.4048978</v>
      </c>
      <c r="K112" s="491" t="n">
        <f aca="false">K113*K115</f>
        <v>35706084.9643317</v>
      </c>
      <c r="L112" s="491" t="n">
        <f aca="false">L113*L115</f>
        <v>38028633.5465023</v>
      </c>
      <c r="M112" s="491" t="n">
        <f aca="false">M113*M115</f>
        <v>40690637.8947575</v>
      </c>
      <c r="N112" s="491"/>
      <c r="O112" s="491" t="n">
        <f aca="false">O113*O115</f>
        <v>43538982.5473905</v>
      </c>
      <c r="P112" s="491"/>
      <c r="Q112" s="491" t="n">
        <f aca="false">Q113*Q115</f>
        <v>45715931.67476</v>
      </c>
      <c r="R112" s="491"/>
      <c r="S112" s="491" t="n">
        <f aca="false">S113*S115</f>
        <v>48001728.258498</v>
      </c>
      <c r="T112" s="491"/>
      <c r="U112" s="492" t="n">
        <f aca="false">U113*U115</f>
        <v>50401814.6714229</v>
      </c>
      <c r="V112" s="492"/>
      <c r="W112" s="522"/>
      <c r="Z112" s="408"/>
    </row>
    <row r="113" customFormat="false" ht="15" hidden="false" customHeight="true" outlineLevel="0" collapsed="false">
      <c r="A113" s="408"/>
      <c r="B113" s="481"/>
      <c r="C113" s="496" t="s">
        <v>419</v>
      </c>
      <c r="D113" s="496"/>
      <c r="E113" s="496"/>
      <c r="F113" s="496"/>
      <c r="G113" s="496"/>
      <c r="H113" s="490" t="n">
        <v>1095</v>
      </c>
      <c r="I113" s="491" t="n">
        <v>1090</v>
      </c>
      <c r="J113" s="491" t="n">
        <v>1085</v>
      </c>
      <c r="K113" s="491" t="n">
        <v>1080</v>
      </c>
      <c r="L113" s="491" t="n">
        <v>1075</v>
      </c>
      <c r="M113" s="491" t="n">
        <v>1075</v>
      </c>
      <c r="N113" s="491"/>
      <c r="O113" s="491" t="n">
        <v>1075</v>
      </c>
      <c r="P113" s="491"/>
      <c r="Q113" s="491" t="n">
        <v>1075</v>
      </c>
      <c r="R113" s="491"/>
      <c r="S113" s="491" t="n">
        <v>1075</v>
      </c>
      <c r="T113" s="491"/>
      <c r="U113" s="492" t="n">
        <v>1075</v>
      </c>
      <c r="V113" s="492"/>
      <c r="W113" s="522"/>
      <c r="Z113" s="408"/>
    </row>
    <row r="114" customFormat="false" ht="15" hidden="false" customHeight="true" outlineLevel="0" collapsed="false">
      <c r="A114" s="408"/>
      <c r="B114" s="481"/>
      <c r="C114" s="496" t="s">
        <v>420</v>
      </c>
      <c r="D114" s="496"/>
      <c r="E114" s="496"/>
      <c r="F114" s="496"/>
      <c r="G114" s="496"/>
      <c r="H114" s="500" t="n">
        <v>1.09</v>
      </c>
      <c r="I114" s="501" t="n">
        <v>1.09</v>
      </c>
      <c r="J114" s="501" t="n">
        <v>1.09</v>
      </c>
      <c r="K114" s="501" t="n">
        <v>1.07</v>
      </c>
      <c r="L114" s="501" t="n">
        <v>1.07</v>
      </c>
      <c r="M114" s="501" t="n">
        <v>1.07</v>
      </c>
      <c r="N114" s="501"/>
      <c r="O114" s="501" t="n">
        <v>1.07</v>
      </c>
      <c r="P114" s="501"/>
      <c r="Q114" s="501" t="n">
        <v>1.05</v>
      </c>
      <c r="R114" s="501"/>
      <c r="S114" s="501" t="n">
        <v>1.05</v>
      </c>
      <c r="T114" s="501"/>
      <c r="U114" s="502" t="n">
        <v>1.05</v>
      </c>
      <c r="V114" s="502"/>
      <c r="W114" s="522"/>
    </row>
    <row r="115" customFormat="false" ht="15" hidden="false" customHeight="true" outlineLevel="0" collapsed="false">
      <c r="A115" s="408"/>
      <c r="B115" s="481"/>
      <c r="C115" s="496" t="s">
        <v>421</v>
      </c>
      <c r="D115" s="496"/>
      <c r="E115" s="496"/>
      <c r="F115" s="496"/>
      <c r="G115" s="496"/>
      <c r="H115" s="490" t="n">
        <f aca="false">W49*H114</f>
        <v>26006.4878438507</v>
      </c>
      <c r="I115" s="491" t="n">
        <f aca="false">H115*I114</f>
        <v>28347.0717497973</v>
      </c>
      <c r="J115" s="491" t="n">
        <f aca="false">I115*J114</f>
        <v>30898.308207279</v>
      </c>
      <c r="K115" s="491" t="n">
        <f aca="false">J115*K114</f>
        <v>33061.1897817886</v>
      </c>
      <c r="L115" s="491" t="n">
        <f aca="false">K115*L114</f>
        <v>35375.4730665138</v>
      </c>
      <c r="M115" s="491" t="n">
        <f aca="false">L115*M114</f>
        <v>37851.7561811697</v>
      </c>
      <c r="N115" s="491"/>
      <c r="O115" s="491" t="n">
        <f aca="false">M115*O114</f>
        <v>40501.3791138516</v>
      </c>
      <c r="P115" s="491"/>
      <c r="Q115" s="491" t="n">
        <f aca="false">O115*Q114</f>
        <v>42526.4480695442</v>
      </c>
      <c r="R115" s="491"/>
      <c r="S115" s="491" t="n">
        <f aca="false">Q115*S114</f>
        <v>44652.7704730214</v>
      </c>
      <c r="T115" s="491"/>
      <c r="U115" s="492" t="n">
        <f aca="false">S115*U114</f>
        <v>46885.4089966725</v>
      </c>
      <c r="V115" s="492"/>
      <c r="W115" s="522"/>
    </row>
    <row r="116" customFormat="false" ht="15" hidden="false" customHeight="true" outlineLevel="0" collapsed="false">
      <c r="A116" s="408"/>
      <c r="B116" s="481"/>
      <c r="C116" s="507" t="s">
        <v>422</v>
      </c>
      <c r="D116" s="507"/>
      <c r="E116" s="507"/>
      <c r="F116" s="507"/>
      <c r="G116" s="507"/>
      <c r="H116" s="490" t="n">
        <f aca="false">3777778</f>
        <v>3777778</v>
      </c>
      <c r="I116" s="491" t="n">
        <f aca="false">3777778</f>
        <v>3777778</v>
      </c>
      <c r="J116" s="491" t="n">
        <f aca="false">3777778</f>
        <v>3777778</v>
      </c>
      <c r="K116" s="491" t="n">
        <f aca="false">3777778</f>
        <v>3777778</v>
      </c>
      <c r="L116" s="491" t="n">
        <f aca="false">3777778</f>
        <v>3777778</v>
      </c>
      <c r="M116" s="491" t="n">
        <f aca="false">3777778</f>
        <v>3777778</v>
      </c>
      <c r="N116" s="491"/>
      <c r="O116" s="491" t="n">
        <f aca="false">3777778</f>
        <v>3777778</v>
      </c>
      <c r="P116" s="491"/>
      <c r="Q116" s="491" t="n">
        <f aca="false">3777778</f>
        <v>3777778</v>
      </c>
      <c r="R116" s="491"/>
      <c r="S116" s="491" t="n">
        <f aca="false">3777778</f>
        <v>3777778</v>
      </c>
      <c r="T116" s="491"/>
      <c r="U116" s="492" t="n">
        <f aca="false">3777778</f>
        <v>3777778</v>
      </c>
      <c r="V116" s="492"/>
      <c r="W116" s="522"/>
    </row>
    <row r="117" customFormat="false" ht="15" hidden="false" customHeight="true" outlineLevel="0" collapsed="false">
      <c r="A117" s="408"/>
      <c r="B117" s="481"/>
      <c r="C117" s="507" t="s">
        <v>423</v>
      </c>
      <c r="D117" s="507"/>
      <c r="E117" s="507"/>
      <c r="F117" s="507"/>
      <c r="G117" s="507"/>
      <c r="H117" s="490" t="n">
        <f aca="false">H118*H120</f>
        <v>1669812.06661686</v>
      </c>
      <c r="I117" s="491" t="n">
        <f aca="false">I118*I120</f>
        <v>1686510.18728303</v>
      </c>
      <c r="J117" s="491" t="n">
        <f aca="false">J118*J120</f>
        <v>1703375.28915586</v>
      </c>
      <c r="K117" s="491" t="n">
        <f aca="false">K118*K120</f>
        <v>1720409.04204741</v>
      </c>
      <c r="L117" s="491" t="n">
        <f aca="false">L118*L120</f>
        <v>1737613.13246789</v>
      </c>
      <c r="M117" s="491" t="n">
        <f aca="false">M118*M120</f>
        <v>1754989.26379257</v>
      </c>
      <c r="N117" s="491"/>
      <c r="O117" s="491" t="n">
        <f aca="false">O118*O120</f>
        <v>1772539.15643049</v>
      </c>
      <c r="P117" s="491"/>
      <c r="Q117" s="491" t="n">
        <f aca="false">Q118*Q120</f>
        <v>1790264.5479948</v>
      </c>
      <c r="R117" s="491"/>
      <c r="S117" s="491" t="n">
        <f aca="false">S118*S120</f>
        <v>1808167.19347475</v>
      </c>
      <c r="T117" s="491"/>
      <c r="U117" s="492" t="n">
        <f aca="false">U118*U120</f>
        <v>1826248.86540949</v>
      </c>
      <c r="V117" s="492"/>
      <c r="W117" s="522"/>
    </row>
    <row r="118" customFormat="false" ht="15" hidden="false" customHeight="true" outlineLevel="0" collapsed="false">
      <c r="A118" s="408"/>
      <c r="B118" s="481"/>
      <c r="C118" s="496" t="s">
        <v>424</v>
      </c>
      <c r="D118" s="496"/>
      <c r="E118" s="496"/>
      <c r="F118" s="496"/>
      <c r="G118" s="496"/>
      <c r="H118" s="490" t="n">
        <f aca="false">10250000</f>
        <v>10250000</v>
      </c>
      <c r="I118" s="491" t="n">
        <f aca="false">10250000</f>
        <v>10250000</v>
      </c>
      <c r="J118" s="491" t="n">
        <f aca="false">10250000</f>
        <v>10250000</v>
      </c>
      <c r="K118" s="491" t="n">
        <f aca="false">10250000</f>
        <v>10250000</v>
      </c>
      <c r="L118" s="491" t="n">
        <f aca="false">10250000</f>
        <v>10250000</v>
      </c>
      <c r="M118" s="491" t="n">
        <f aca="false">10250000</f>
        <v>10250000</v>
      </c>
      <c r="N118" s="491"/>
      <c r="O118" s="491" t="n">
        <f aca="false">10250000</f>
        <v>10250000</v>
      </c>
      <c r="P118" s="491"/>
      <c r="Q118" s="491" t="n">
        <f aca="false">10250000</f>
        <v>10250000</v>
      </c>
      <c r="R118" s="491"/>
      <c r="S118" s="491" t="n">
        <f aca="false">10250000</f>
        <v>10250000</v>
      </c>
      <c r="T118" s="491"/>
      <c r="U118" s="492" t="n">
        <f aca="false">10250000</f>
        <v>10250000</v>
      </c>
      <c r="V118" s="492"/>
      <c r="W118" s="522"/>
    </row>
    <row r="119" customFormat="false" ht="15" hidden="false" customHeight="true" outlineLevel="0" collapsed="false">
      <c r="A119" s="408"/>
      <c r="B119" s="481"/>
      <c r="C119" s="496" t="s">
        <v>425</v>
      </c>
      <c r="D119" s="496"/>
      <c r="E119" s="496"/>
      <c r="F119" s="496"/>
      <c r="G119" s="496"/>
      <c r="H119" s="500" t="n">
        <f aca="false">1.01</f>
        <v>1.01</v>
      </c>
      <c r="I119" s="501" t="n">
        <f aca="false">1.01</f>
        <v>1.01</v>
      </c>
      <c r="J119" s="501" t="n">
        <f aca="false">1.01</f>
        <v>1.01</v>
      </c>
      <c r="K119" s="501" t="n">
        <f aca="false">1.01</f>
        <v>1.01</v>
      </c>
      <c r="L119" s="501" t="n">
        <f aca="false">1.01</f>
        <v>1.01</v>
      </c>
      <c r="M119" s="501" t="n">
        <f aca="false">1.01</f>
        <v>1.01</v>
      </c>
      <c r="N119" s="501"/>
      <c r="O119" s="501" t="n">
        <f aca="false">1.01</f>
        <v>1.01</v>
      </c>
      <c r="P119" s="501"/>
      <c r="Q119" s="501" t="n">
        <f aca="false">1.01</f>
        <v>1.01</v>
      </c>
      <c r="R119" s="501"/>
      <c r="S119" s="501" t="n">
        <f aca="false">1.01</f>
        <v>1.01</v>
      </c>
      <c r="T119" s="501"/>
      <c r="U119" s="502" t="n">
        <f aca="false">1.01</f>
        <v>1.01</v>
      </c>
      <c r="V119" s="502"/>
      <c r="W119" s="522"/>
    </row>
    <row r="120" customFormat="false" ht="15" hidden="false" customHeight="true" outlineLevel="0" collapsed="false">
      <c r="A120" s="408"/>
      <c r="B120" s="481"/>
      <c r="C120" s="496" t="s">
        <v>426</v>
      </c>
      <c r="D120" s="496"/>
      <c r="E120" s="496"/>
      <c r="F120" s="496"/>
      <c r="G120" s="496"/>
      <c r="H120" s="500" t="n">
        <f aca="false">W54*H119</f>
        <v>0.162908494304084</v>
      </c>
      <c r="I120" s="501" t="n">
        <f aca="false">H120*I119</f>
        <v>0.164537579247124</v>
      </c>
      <c r="J120" s="501" t="n">
        <f aca="false">I120*J119</f>
        <v>0.166182955039596</v>
      </c>
      <c r="K120" s="501" t="n">
        <f aca="false">J120*K119</f>
        <v>0.167844784589992</v>
      </c>
      <c r="L120" s="501" t="n">
        <f aca="false">K120*L119</f>
        <v>0.169523232435892</v>
      </c>
      <c r="M120" s="501" t="n">
        <f aca="false">L120*M119</f>
        <v>0.171218464760251</v>
      </c>
      <c r="N120" s="501"/>
      <c r="O120" s="501" t="n">
        <f aca="false">M120*O119</f>
        <v>0.172930649407853</v>
      </c>
      <c r="P120" s="501"/>
      <c r="Q120" s="501" t="n">
        <f aca="false">O120*Q119</f>
        <v>0.174659955901932</v>
      </c>
      <c r="R120" s="501"/>
      <c r="S120" s="501" t="n">
        <f aca="false">Q120*S119</f>
        <v>0.176406555460951</v>
      </c>
      <c r="T120" s="501"/>
      <c r="U120" s="502" t="n">
        <f aca="false">S120*U119</f>
        <v>0.17817062101556</v>
      </c>
      <c r="V120" s="502"/>
      <c r="W120" s="522"/>
    </row>
    <row r="121" customFormat="false" ht="15" hidden="false" customHeight="true" outlineLevel="0" collapsed="false">
      <c r="A121" s="408"/>
      <c r="B121" s="481"/>
      <c r="C121" s="507" t="s">
        <v>427</v>
      </c>
      <c r="D121" s="507"/>
      <c r="E121" s="507"/>
      <c r="F121" s="507"/>
      <c r="G121" s="507"/>
      <c r="H121" s="490" t="n">
        <f aca="false">H122*H124</f>
        <v>2570312.68909324</v>
      </c>
      <c r="I121" s="491" t="n">
        <f aca="false">I122*I124</f>
        <v>2724531.45043884</v>
      </c>
      <c r="J121" s="491" t="n">
        <f aca="false">J122*J124</f>
        <v>2888003.33746517</v>
      </c>
      <c r="K121" s="491" t="n">
        <f aca="false">K122*K124</f>
        <v>3061283.53771308</v>
      </c>
      <c r="L121" s="491" t="n">
        <f aca="false">L122*L124</f>
        <v>3229654.1322873</v>
      </c>
      <c r="M121" s="491" t="n">
        <f aca="false">M122*M124</f>
        <v>3407285.1095631</v>
      </c>
      <c r="N121" s="491"/>
      <c r="O121" s="491" t="n">
        <f aca="false">O122*O124</f>
        <v>3594685.79058907</v>
      </c>
      <c r="P121" s="491"/>
      <c r="Q121" s="491" t="n">
        <f aca="false">Q122*Q124</f>
        <v>3792393.50907146</v>
      </c>
      <c r="R121" s="491"/>
      <c r="S121" s="491" t="n">
        <f aca="false">S122*S124</f>
        <v>4000975.15207039</v>
      </c>
      <c r="T121" s="491"/>
      <c r="U121" s="492" t="n">
        <f aca="false">U122*U124</f>
        <v>4201023.90967391</v>
      </c>
      <c r="V121" s="492"/>
      <c r="W121" s="522"/>
    </row>
    <row r="122" customFormat="false" ht="15" hidden="false" customHeight="true" outlineLevel="0" collapsed="false">
      <c r="A122" s="408"/>
      <c r="B122" s="481"/>
      <c r="C122" s="496" t="s">
        <v>428</v>
      </c>
      <c r="D122" s="496"/>
      <c r="E122" s="496"/>
      <c r="F122" s="496"/>
      <c r="G122" s="496"/>
      <c r="H122" s="490" t="n">
        <f aca="false">22835</f>
        <v>22835</v>
      </c>
      <c r="I122" s="491" t="n">
        <f aca="false">22835</f>
        <v>22835</v>
      </c>
      <c r="J122" s="491" t="n">
        <f aca="false">22835</f>
        <v>22835</v>
      </c>
      <c r="K122" s="491" t="n">
        <f aca="false">22835</f>
        <v>22835</v>
      </c>
      <c r="L122" s="491" t="n">
        <f aca="false">22835</f>
        <v>22835</v>
      </c>
      <c r="M122" s="491" t="n">
        <f aca="false">22835</f>
        <v>22835</v>
      </c>
      <c r="N122" s="491"/>
      <c r="O122" s="491" t="n">
        <f aca="false">22835</f>
        <v>22835</v>
      </c>
      <c r="P122" s="491"/>
      <c r="Q122" s="491" t="n">
        <f aca="false">22835</f>
        <v>22835</v>
      </c>
      <c r="R122" s="491"/>
      <c r="S122" s="491" t="n">
        <f aca="false">22835</f>
        <v>22835</v>
      </c>
      <c r="T122" s="491"/>
      <c r="U122" s="492" t="n">
        <f aca="false">22835</f>
        <v>22835</v>
      </c>
      <c r="V122" s="492"/>
      <c r="W122" s="522"/>
    </row>
    <row r="123" customFormat="false" ht="15" hidden="false" customHeight="true" outlineLevel="0" collapsed="false">
      <c r="A123" s="408"/>
      <c r="B123" s="481"/>
      <c r="C123" s="496" t="s">
        <v>429</v>
      </c>
      <c r="D123" s="496"/>
      <c r="E123" s="496"/>
      <c r="F123" s="496"/>
      <c r="G123" s="496"/>
      <c r="H123" s="500" t="n">
        <f aca="false">H140</f>
        <v>1.06</v>
      </c>
      <c r="I123" s="501" t="n">
        <f aca="false">I140</f>
        <v>1.06</v>
      </c>
      <c r="J123" s="501" t="n">
        <f aca="false">J140</f>
        <v>1.06</v>
      </c>
      <c r="K123" s="501" t="n">
        <f aca="false">K140</f>
        <v>1.06</v>
      </c>
      <c r="L123" s="501" t="n">
        <f aca="false">L140</f>
        <v>1.055</v>
      </c>
      <c r="M123" s="501" t="n">
        <f aca="false">M140</f>
        <v>1.055</v>
      </c>
      <c r="N123" s="501"/>
      <c r="O123" s="501" t="n">
        <f aca="false">O140</f>
        <v>1.055</v>
      </c>
      <c r="P123" s="501"/>
      <c r="Q123" s="501" t="n">
        <f aca="false">Q140</f>
        <v>1.055</v>
      </c>
      <c r="R123" s="501"/>
      <c r="S123" s="501" t="n">
        <f aca="false">S140</f>
        <v>1.055</v>
      </c>
      <c r="T123" s="501"/>
      <c r="U123" s="502" t="n">
        <f aca="false">U140</f>
        <v>1.05</v>
      </c>
      <c r="V123" s="502"/>
      <c r="W123" s="522"/>
    </row>
    <row r="124" customFormat="false" ht="15" hidden="false" customHeight="true" outlineLevel="0" collapsed="false">
      <c r="A124" s="408"/>
      <c r="B124" s="481"/>
      <c r="C124" s="496" t="s">
        <v>430</v>
      </c>
      <c r="D124" s="496"/>
      <c r="E124" s="496"/>
      <c r="F124" s="496"/>
      <c r="G124" s="496"/>
      <c r="H124" s="503" t="n">
        <f aca="false">W58*H123</f>
        <v>112.560222863729</v>
      </c>
      <c r="I124" s="504" t="n">
        <f aca="false">H124*I123</f>
        <v>119.313836235552</v>
      </c>
      <c r="J124" s="504" t="n">
        <f aca="false">I124*J123</f>
        <v>126.472666409685</v>
      </c>
      <c r="K124" s="504" t="n">
        <f aca="false">J124*K123</f>
        <v>134.061026394267</v>
      </c>
      <c r="L124" s="504" t="n">
        <f aca="false">K124*L123</f>
        <v>141.434382845951</v>
      </c>
      <c r="M124" s="504" t="n">
        <f aca="false">L124*M123</f>
        <v>149.213273902478</v>
      </c>
      <c r="N124" s="504"/>
      <c r="O124" s="504" t="n">
        <f aca="false">M124*O123</f>
        <v>157.420003967115</v>
      </c>
      <c r="P124" s="504"/>
      <c r="Q124" s="504" t="n">
        <f aca="false">O124*Q123</f>
        <v>166.078104185306</v>
      </c>
      <c r="R124" s="504"/>
      <c r="S124" s="504" t="n">
        <f aca="false">Q124*S123</f>
        <v>175.212399915498</v>
      </c>
      <c r="T124" s="504"/>
      <c r="U124" s="505" t="n">
        <f aca="false">S124*U123</f>
        <v>183.973019911273</v>
      </c>
      <c r="V124" s="505"/>
      <c r="W124" s="522"/>
    </row>
    <row r="125" customFormat="false" ht="15" hidden="false" customHeight="true" outlineLevel="0" collapsed="false">
      <c r="A125" s="408"/>
      <c r="B125" s="481"/>
      <c r="C125" s="507" t="s">
        <v>431</v>
      </c>
      <c r="D125" s="507"/>
      <c r="E125" s="507"/>
      <c r="F125" s="507"/>
      <c r="G125" s="507"/>
      <c r="H125" s="490" t="n">
        <v>4588142.73198012</v>
      </c>
      <c r="I125" s="491" t="n">
        <f aca="false">'[1]Chelt Personal, reparatii'!$P$28</f>
        <v>4868855.47395751</v>
      </c>
      <c r="J125" s="491" t="n">
        <f aca="false">'[1]Chelt Personal, reparatii'!$Q$28</f>
        <v>5166790.67291765</v>
      </c>
      <c r="K125" s="491" t="n">
        <f aca="false">'[1]Chelt Personal, reparatii'!$R$28</f>
        <v>5483008.25475199</v>
      </c>
      <c r="L125" s="491" t="n">
        <f aca="false">'[1]Chelt Personal, reparatii'!$S$28</f>
        <v>5794540.98580549</v>
      </c>
      <c r="M125" s="491" t="n">
        <f aca="false">'[1]Chelt Personal, reparatii'!$T$28</f>
        <v>6123905.72645989</v>
      </c>
      <c r="N125" s="491"/>
      <c r="O125" s="491" t="n">
        <f aca="false">'[1]Chelt Personal, reparatii'!$U$28</f>
        <v>6472132.07690073</v>
      </c>
      <c r="P125" s="491"/>
      <c r="Q125" s="491" t="n">
        <f aca="false">'[1]Chelt Personal, reparatii'!$V$28</f>
        <v>6840309.68409981</v>
      </c>
      <c r="R125" s="491"/>
      <c r="S125" s="491" t="n">
        <f aca="false">'[1]Chelt Personal, reparatii'!$W$28</f>
        <v>7229591.7837027</v>
      </c>
      <c r="T125" s="491"/>
      <c r="U125" s="492" t="n">
        <f aca="false">'[1]Chelt Personal, reparatii'!$X$28</f>
        <v>7609710.86844227</v>
      </c>
      <c r="V125" s="492"/>
      <c r="W125" s="522"/>
    </row>
    <row r="126" customFormat="false" ht="15" hidden="false" customHeight="true" outlineLevel="0" collapsed="false">
      <c r="A126" s="408"/>
      <c r="B126" s="481"/>
      <c r="C126" s="507" t="s">
        <v>432</v>
      </c>
      <c r="D126" s="507"/>
      <c r="E126" s="507"/>
      <c r="F126" s="507"/>
      <c r="G126" s="507"/>
      <c r="H126" s="490" t="n">
        <f aca="false">1000000</f>
        <v>1000000</v>
      </c>
      <c r="I126" s="491" t="n">
        <f aca="false">1000000</f>
        <v>1000000</v>
      </c>
      <c r="J126" s="491" t="n">
        <f aca="false">1000000</f>
        <v>1000000</v>
      </c>
      <c r="K126" s="491" t="n">
        <f aca="false">1000000</f>
        <v>1000000</v>
      </c>
      <c r="L126" s="491" t="n">
        <f aca="false">1000000</f>
        <v>1000000</v>
      </c>
      <c r="M126" s="491" t="n">
        <f aca="false">1000000</f>
        <v>1000000</v>
      </c>
      <c r="N126" s="491"/>
      <c r="O126" s="491" t="n">
        <f aca="false">1000000</f>
        <v>1000000</v>
      </c>
      <c r="P126" s="491"/>
      <c r="Q126" s="491" t="n">
        <f aca="false">1000000</f>
        <v>1000000</v>
      </c>
      <c r="R126" s="491"/>
      <c r="S126" s="491" t="n">
        <f aca="false">1000000</f>
        <v>1000000</v>
      </c>
      <c r="T126" s="491"/>
      <c r="U126" s="492" t="n">
        <f aca="false">1000000</f>
        <v>1000000</v>
      </c>
      <c r="V126" s="492"/>
      <c r="W126" s="522"/>
    </row>
    <row r="127" customFormat="false" ht="15" hidden="false" customHeight="true" outlineLevel="0" collapsed="false">
      <c r="A127" s="408"/>
      <c r="B127" s="481"/>
      <c r="C127" s="507" t="s">
        <v>433</v>
      </c>
      <c r="D127" s="507"/>
      <c r="E127" s="507"/>
      <c r="F127" s="507"/>
      <c r="G127" s="507"/>
      <c r="H127" s="490" t="n">
        <v>4244160</v>
      </c>
      <c r="I127" s="491" t="n">
        <v>4244160</v>
      </c>
      <c r="J127" s="491" t="n">
        <v>4244160</v>
      </c>
      <c r="K127" s="491" t="n">
        <v>4244160</v>
      </c>
      <c r="L127" s="491" t="n">
        <v>4244160</v>
      </c>
      <c r="M127" s="491" t="n">
        <v>4244160</v>
      </c>
      <c r="N127" s="491"/>
      <c r="O127" s="491" t="n">
        <v>4244160</v>
      </c>
      <c r="P127" s="491"/>
      <c r="Q127" s="491" t="n">
        <v>4244160</v>
      </c>
      <c r="R127" s="491"/>
      <c r="S127" s="491" t="n">
        <v>4244160</v>
      </c>
      <c r="T127" s="491"/>
      <c r="U127" s="492" t="n">
        <v>4244160</v>
      </c>
      <c r="V127" s="492"/>
      <c r="W127" s="522"/>
    </row>
    <row r="128" customFormat="false" ht="15" hidden="false" customHeight="true" outlineLevel="0" collapsed="false">
      <c r="A128" s="408"/>
      <c r="B128" s="481"/>
      <c r="C128" s="482" t="s">
        <v>434</v>
      </c>
      <c r="D128" s="482"/>
      <c r="E128" s="482"/>
      <c r="F128" s="482"/>
      <c r="G128" s="482"/>
      <c r="H128" s="490"/>
      <c r="I128" s="491"/>
      <c r="J128" s="491"/>
      <c r="K128" s="491"/>
      <c r="L128" s="491"/>
      <c r="M128" s="550"/>
      <c r="N128" s="551"/>
      <c r="O128" s="550"/>
      <c r="P128" s="551"/>
      <c r="Q128" s="550"/>
      <c r="R128" s="551"/>
      <c r="S128" s="550"/>
      <c r="T128" s="551"/>
      <c r="U128" s="550"/>
      <c r="V128" s="552"/>
      <c r="W128" s="522"/>
    </row>
    <row r="129" customFormat="false" ht="15" hidden="false" customHeight="true" outlineLevel="0" collapsed="false">
      <c r="A129" s="408"/>
      <c r="B129" s="481"/>
      <c r="C129" s="514" t="s">
        <v>435</v>
      </c>
      <c r="D129" s="514"/>
      <c r="E129" s="514"/>
      <c r="F129" s="514"/>
      <c r="G129" s="514"/>
      <c r="H129" s="490"/>
      <c r="I129" s="491"/>
      <c r="J129" s="491"/>
      <c r="K129" s="491"/>
      <c r="L129" s="491"/>
      <c r="M129" s="550"/>
      <c r="N129" s="551"/>
      <c r="O129" s="550"/>
      <c r="P129" s="551"/>
      <c r="Q129" s="550"/>
      <c r="R129" s="551"/>
      <c r="S129" s="550"/>
      <c r="T129" s="551"/>
      <c r="U129" s="550"/>
      <c r="V129" s="552"/>
      <c r="W129" s="522"/>
    </row>
    <row r="130" customFormat="false" ht="15" hidden="false" customHeight="true" outlineLevel="0" collapsed="false">
      <c r="A130" s="408"/>
      <c r="B130" s="481"/>
      <c r="C130" s="514" t="s">
        <v>436</v>
      </c>
      <c r="D130" s="514"/>
      <c r="E130" s="514"/>
      <c r="F130" s="514"/>
      <c r="G130" s="514"/>
      <c r="H130" s="490"/>
      <c r="I130" s="491"/>
      <c r="J130" s="491"/>
      <c r="K130" s="491"/>
      <c r="L130" s="491"/>
      <c r="M130" s="550"/>
      <c r="N130" s="551"/>
      <c r="O130" s="550"/>
      <c r="P130" s="551"/>
      <c r="Q130" s="550"/>
      <c r="R130" s="551"/>
      <c r="S130" s="550"/>
      <c r="T130" s="551"/>
      <c r="U130" s="550"/>
      <c r="V130" s="552"/>
      <c r="W130" s="522"/>
    </row>
    <row r="131" customFormat="false" ht="15" hidden="false" customHeight="true" outlineLevel="0" collapsed="false">
      <c r="A131" s="408"/>
      <c r="B131" s="481"/>
      <c r="C131" s="514" t="s">
        <v>437</v>
      </c>
      <c r="D131" s="514"/>
      <c r="E131" s="514"/>
      <c r="F131" s="514"/>
      <c r="G131" s="514"/>
      <c r="H131" s="490"/>
      <c r="I131" s="491"/>
      <c r="J131" s="491"/>
      <c r="K131" s="491"/>
      <c r="L131" s="491"/>
      <c r="M131" s="550"/>
      <c r="N131" s="551"/>
      <c r="O131" s="550"/>
      <c r="P131" s="551"/>
      <c r="Q131" s="550"/>
      <c r="R131" s="551"/>
      <c r="S131" s="550"/>
      <c r="T131" s="551"/>
      <c r="U131" s="550"/>
      <c r="V131" s="552"/>
      <c r="W131" s="522"/>
    </row>
    <row r="132" customFormat="false" ht="15" hidden="false" customHeight="true" outlineLevel="0" collapsed="false">
      <c r="A132" s="408"/>
      <c r="B132" s="481"/>
      <c r="C132" s="482" t="s">
        <v>438</v>
      </c>
      <c r="D132" s="482"/>
      <c r="E132" s="482"/>
      <c r="F132" s="482"/>
      <c r="G132" s="482"/>
      <c r="H132" s="490"/>
      <c r="I132" s="491"/>
      <c r="J132" s="491"/>
      <c r="K132" s="491"/>
      <c r="L132" s="491"/>
      <c r="M132" s="550"/>
      <c r="N132" s="551"/>
      <c r="O132" s="550"/>
      <c r="P132" s="551"/>
      <c r="Q132" s="550"/>
      <c r="R132" s="551"/>
      <c r="S132" s="550"/>
      <c r="T132" s="551"/>
      <c r="U132" s="550"/>
      <c r="V132" s="552"/>
      <c r="W132" s="522"/>
    </row>
    <row r="133" customFormat="false" ht="15" hidden="false" customHeight="true" outlineLevel="0" collapsed="false">
      <c r="A133" s="408"/>
      <c r="B133" s="481"/>
      <c r="C133" s="517" t="s">
        <v>439</v>
      </c>
      <c r="D133" s="517"/>
      <c r="E133" s="517"/>
      <c r="F133" s="517"/>
      <c r="G133" s="517"/>
      <c r="H133" s="490" t="n">
        <f aca="false">H153*$H$7/100</f>
        <v>5924383.40392824</v>
      </c>
      <c r="I133" s="491" t="n">
        <f aca="false">I153*$H$7/100</f>
        <v>5693985.34778497</v>
      </c>
      <c r="J133" s="491" t="n">
        <f aca="false">J153*$H$7/100</f>
        <v>6185014.62678645</v>
      </c>
      <c r="K133" s="491" t="n">
        <f aca="false">K153*$H$7/100</f>
        <v>6800393.81827629</v>
      </c>
      <c r="L133" s="491" t="n">
        <f aca="false">L153*$H$7/100</f>
        <v>7348407.85319987</v>
      </c>
      <c r="M133" s="520" t="n">
        <f aca="false">M153*$H$7/100</f>
        <v>7878386.43569384</v>
      </c>
      <c r="N133" s="520"/>
      <c r="O133" s="520" t="n">
        <f aca="false">O153*$H$7/100</f>
        <v>8435496.99248981</v>
      </c>
      <c r="P133" s="520"/>
      <c r="Q133" s="520" t="n">
        <f aca="false">Q153*$H$7/100</f>
        <v>9152652.38366114</v>
      </c>
      <c r="R133" s="520"/>
      <c r="S133" s="520" t="n">
        <f aca="false">S153*$H$7/100</f>
        <v>9908401.21791928</v>
      </c>
      <c r="T133" s="520"/>
      <c r="U133" s="521" t="n">
        <f aca="false">U153*$H$7/100</f>
        <v>10572476.3757596</v>
      </c>
      <c r="V133" s="521"/>
      <c r="W133" s="522"/>
    </row>
    <row r="134" customFormat="false" ht="15" hidden="false" customHeight="true" outlineLevel="0" collapsed="false">
      <c r="A134" s="408"/>
      <c r="B134" s="481" t="s">
        <v>440</v>
      </c>
      <c r="C134" s="524" t="s">
        <v>441</v>
      </c>
      <c r="D134" s="524"/>
      <c r="E134" s="524"/>
      <c r="F134" s="525" t="str">
        <f aca="false">IF($H$8=0,"-fara TVA"," - inclusiv TVA")</f>
        <v>-fara TVA</v>
      </c>
      <c r="G134" s="525"/>
      <c r="H134" s="484" t="n">
        <f aca="false">H135+H142+H149+H152</f>
        <v>228616553.106864</v>
      </c>
      <c r="I134" s="485" t="n">
        <f aca="false">I135+I142+I149+I152</f>
        <v>237587226.293276</v>
      </c>
      <c r="J134" s="485" t="n">
        <f aca="false">J135+J142+J149+J152</f>
        <v>251760139.870872</v>
      </c>
      <c r="K134" s="485" t="n">
        <f aca="false">K135+K142+K149+K152</f>
        <v>266783428.263124</v>
      </c>
      <c r="L134" s="485" t="n">
        <f aca="false">L135+L142+L149+L152</f>
        <v>281381056.817596</v>
      </c>
      <c r="M134" s="485" t="n">
        <f aca="false">M135+M142+M149+M152</f>
        <v>295653502.591861</v>
      </c>
      <c r="N134" s="485"/>
      <c r="O134" s="485" t="n">
        <f aca="false">O135+O142+O149+O152</f>
        <v>311376170.42275</v>
      </c>
      <c r="P134" s="485"/>
      <c r="Q134" s="485" t="n">
        <f aca="false">Q135+Q142+Q149+Q152</f>
        <v>327938130.169697</v>
      </c>
      <c r="R134" s="485"/>
      <c r="S134" s="485" t="n">
        <f aca="false">S135+S142+S149+S152</f>
        <v>345457732.081243</v>
      </c>
      <c r="T134" s="485"/>
      <c r="U134" s="486" t="n">
        <f aca="false">U135+U142+U149+U152</f>
        <v>362198406.675129</v>
      </c>
      <c r="V134" s="486"/>
      <c r="W134" s="522"/>
    </row>
    <row r="135" customFormat="false" ht="15" hidden="false" customHeight="true" outlineLevel="0" collapsed="false">
      <c r="A135" s="408"/>
      <c r="B135" s="481"/>
      <c r="C135" s="527" t="s">
        <v>442</v>
      </c>
      <c r="D135" s="527"/>
      <c r="E135" s="527"/>
      <c r="F135" s="527"/>
      <c r="G135" s="528" t="str">
        <f aca="false">IF($H$8=0,"-fara TVA"," - inclusiv TVA")</f>
        <v>-fara TVA</v>
      </c>
      <c r="H135" s="529" t="n">
        <f aca="false">H136*H138+H139*H141</f>
        <v>145809809.462546</v>
      </c>
      <c r="I135" s="530" t="n">
        <f aca="false">I136*I138+I139*I141</f>
        <v>154558398.030299</v>
      </c>
      <c r="J135" s="530" t="n">
        <f aca="false">J136*J138+J139*J141</f>
        <v>163831901.912117</v>
      </c>
      <c r="K135" s="530" t="n">
        <f aca="false">K136*K138+K139*K141</f>
        <v>173661816.026844</v>
      </c>
      <c r="L135" s="530" t="n">
        <f aca="false">L136*L138+L139*L141</f>
        <v>183213215.90832</v>
      </c>
      <c r="M135" s="491" t="n">
        <f aca="false">M136*M138+M139*M141</f>
        <v>193289942.783278</v>
      </c>
      <c r="N135" s="491"/>
      <c r="O135" s="491" t="n">
        <f aca="false">O136*O138+O139*O141</f>
        <v>203920889.636358</v>
      </c>
      <c r="P135" s="491"/>
      <c r="Q135" s="491" t="n">
        <f aca="false">Q136*Q138+Q139*Q141</f>
        <v>215136538.566358</v>
      </c>
      <c r="R135" s="491"/>
      <c r="S135" s="491" t="n">
        <f aca="false">S136*S138+S139*S141</f>
        <v>226969048.187508</v>
      </c>
      <c r="T135" s="491"/>
      <c r="U135" s="492" t="n">
        <f aca="false">U136*U138+U139*U141</f>
        <v>238317500.596883</v>
      </c>
      <c r="V135" s="492"/>
      <c r="W135" s="522"/>
    </row>
    <row r="136" customFormat="false" ht="15" hidden="false" customHeight="true" outlineLevel="0" collapsed="false">
      <c r="A136" s="408"/>
      <c r="B136" s="481"/>
      <c r="C136" s="532" t="s">
        <v>443</v>
      </c>
      <c r="D136" s="532"/>
      <c r="E136" s="532"/>
      <c r="F136" s="532"/>
      <c r="G136" s="532"/>
      <c r="H136" s="490" t="n">
        <f aca="false">'CET Govora-Date tehn.'!I209</f>
        <v>377906.976744186</v>
      </c>
      <c r="I136" s="491" t="n">
        <f aca="false">'CET Govora-Date tehn.'!J209</f>
        <v>377906.976744186</v>
      </c>
      <c r="J136" s="491" t="n">
        <f aca="false">'CET Govora-Date tehn.'!K209</f>
        <v>377906.976744186</v>
      </c>
      <c r="K136" s="491" t="n">
        <f aca="false">'CET Govora-Date tehn.'!L209</f>
        <v>377906.976744186</v>
      </c>
      <c r="L136" s="491" t="n">
        <f aca="false">'CET Govora-Date tehn.'!M209</f>
        <v>377906.976744186</v>
      </c>
      <c r="M136" s="491" t="n">
        <f aca="false">'CET Govora-Date tehn.'!M209</f>
        <v>377906.976744186</v>
      </c>
      <c r="N136" s="491"/>
      <c r="O136" s="491" t="n">
        <f aca="false">'CET Govora-Date tehn.'!N209</f>
        <v>377906.976744186</v>
      </c>
      <c r="P136" s="491"/>
      <c r="Q136" s="491" t="n">
        <f aca="false">'CET Govora-Date tehn.'!O209</f>
        <v>377906.976744186</v>
      </c>
      <c r="R136" s="491"/>
      <c r="S136" s="491" t="n">
        <f aca="false">'CET Govora-Date tehn.'!P209</f>
        <v>377906.976744186</v>
      </c>
      <c r="T136" s="491"/>
      <c r="U136" s="492" t="n">
        <f aca="false">'CET Govora-Date tehn.'!R209</f>
        <v>377906.976744186</v>
      </c>
      <c r="V136" s="492"/>
      <c r="W136" s="522"/>
    </row>
    <row r="137" customFormat="false" ht="15" hidden="false" customHeight="true" outlineLevel="0" collapsed="false">
      <c r="A137" s="408"/>
      <c r="B137" s="481"/>
      <c r="C137" s="497" t="s">
        <v>444</v>
      </c>
      <c r="D137" s="497"/>
      <c r="E137" s="497"/>
      <c r="F137" s="533"/>
      <c r="G137" s="533"/>
      <c r="H137" s="500" t="n">
        <f aca="false">H101</f>
        <v>1.06</v>
      </c>
      <c r="I137" s="535" t="n">
        <f aca="false">I101</f>
        <v>1.06</v>
      </c>
      <c r="J137" s="535" t="n">
        <f aca="false">J101</f>
        <v>1.06</v>
      </c>
      <c r="K137" s="535" t="n">
        <f aca="false">K101</f>
        <v>1.06</v>
      </c>
      <c r="L137" s="535" t="n">
        <f aca="false">L101</f>
        <v>1.055</v>
      </c>
      <c r="M137" s="501" t="n">
        <f aca="false">M101</f>
        <v>1.055</v>
      </c>
      <c r="N137" s="501"/>
      <c r="O137" s="501" t="n">
        <f aca="false">O101</f>
        <v>1.055</v>
      </c>
      <c r="P137" s="501"/>
      <c r="Q137" s="501" t="n">
        <f aca="false">Q101</f>
        <v>1.055</v>
      </c>
      <c r="R137" s="501"/>
      <c r="S137" s="501" t="n">
        <f aca="false">S101</f>
        <v>1.055</v>
      </c>
      <c r="T137" s="501"/>
      <c r="U137" s="502" t="n">
        <f aca="false">U101</f>
        <v>1.05</v>
      </c>
      <c r="V137" s="502"/>
      <c r="W137" s="522"/>
    </row>
    <row r="138" customFormat="false" ht="15" hidden="false" customHeight="true" outlineLevel="0" collapsed="false">
      <c r="A138" s="408"/>
      <c r="B138" s="481"/>
      <c r="C138" s="537" t="s">
        <v>445</v>
      </c>
      <c r="D138" s="537"/>
      <c r="E138" s="537"/>
      <c r="F138" s="537"/>
      <c r="G138" s="528" t="str">
        <f aca="false">IF($H$8=0,"-fara TVA"," - inclusiv TVA")</f>
        <v>-fara TVA</v>
      </c>
      <c r="H138" s="503" t="n">
        <f aca="false">W72*H137</f>
        <v>74.4842956234055</v>
      </c>
      <c r="I138" s="504" t="n">
        <f aca="false">I137*H138</f>
        <v>78.9533533608099</v>
      </c>
      <c r="J138" s="504" t="n">
        <f aca="false">J137*I138</f>
        <v>83.6905545624585</v>
      </c>
      <c r="K138" s="504" t="n">
        <f aca="false">K137*J138</f>
        <v>88.711987836206</v>
      </c>
      <c r="L138" s="504" t="n">
        <f aca="false">L137*K138</f>
        <v>93.5911471671973</v>
      </c>
      <c r="M138" s="504" t="n">
        <f aca="false">L138*M137</f>
        <v>98.7386602613932</v>
      </c>
      <c r="N138" s="504"/>
      <c r="O138" s="504" t="n">
        <f aca="false">M138*O137</f>
        <v>104.16928657577</v>
      </c>
      <c r="P138" s="504"/>
      <c r="Q138" s="504" t="n">
        <f aca="false">O138*Q137</f>
        <v>109.898597337437</v>
      </c>
      <c r="R138" s="504"/>
      <c r="S138" s="504" t="n">
        <f aca="false">Q138*S137</f>
        <v>115.943020190996</v>
      </c>
      <c r="T138" s="504"/>
      <c r="U138" s="505" t="n">
        <f aca="false">S138*U137</f>
        <v>121.740171200546</v>
      </c>
      <c r="V138" s="505"/>
      <c r="W138" s="522"/>
    </row>
    <row r="139" customFormat="false" ht="15" hidden="false" customHeight="true" outlineLevel="0" collapsed="false">
      <c r="A139" s="408"/>
      <c r="B139" s="481"/>
      <c r="C139" s="532" t="s">
        <v>446</v>
      </c>
      <c r="D139" s="532"/>
      <c r="E139" s="532"/>
      <c r="F139" s="532"/>
      <c r="G139" s="532"/>
      <c r="H139" s="490" t="n">
        <f aca="false">'CET Govora-Date tehn.'!I213+'CET Govora-Date tehn.'!I214+'CET Govora-Date tehn.'!I215</f>
        <v>2803678.14530199</v>
      </c>
      <c r="I139" s="491" t="n">
        <f aca="false">'CET Govora-Date tehn.'!J213+'CET Govora-Date tehn.'!J214+'CET Govora-Date tehn.'!J215</f>
        <v>2803678.14530199</v>
      </c>
      <c r="J139" s="491" t="n">
        <f aca="false">'CET Govora-Date tehn.'!K213+'CET Govora-Date tehn.'!K214+'CET Govora-Date tehn.'!K215</f>
        <v>2803678.14530199</v>
      </c>
      <c r="K139" s="491" t="n">
        <f aca="false">'CET Govora-Date tehn.'!L213+'CET Govora-Date tehn.'!L214+'CET Govora-Date tehn.'!L215</f>
        <v>2803678.14530199</v>
      </c>
      <c r="L139" s="491" t="n">
        <f aca="false">'CET Govora-Date tehn.'!M213+'CET Govora-Date tehn.'!M214+'CET Govora-Date tehn.'!M215</f>
        <v>2803678.14530199</v>
      </c>
      <c r="M139" s="491" t="n">
        <f aca="false">'CET Govora-Date tehn.'!N213+'CET Govora-Date tehn.'!N214+'CET Govora-Date tehn.'!N215</f>
        <v>2803678.14530199</v>
      </c>
      <c r="N139" s="491"/>
      <c r="O139" s="491" t="n">
        <f aca="false">'CET Govora-Date tehn.'!O213+'CET Govora-Date tehn.'!O214+'CET Govora-Date tehn.'!O215</f>
        <v>2803678.14530199</v>
      </c>
      <c r="P139" s="491"/>
      <c r="Q139" s="491" t="n">
        <f aca="false">'CET Govora-Date tehn.'!P213+'CET Govora-Date tehn.'!P214+'CET Govora-Date tehn.'!P215</f>
        <v>2803678.14530199</v>
      </c>
      <c r="R139" s="491"/>
      <c r="S139" s="491" t="n">
        <f aca="false">'CET Govora-Date tehn.'!Q213+'CET Govora-Date tehn.'!Q214+'CET Govora-Date tehn.'!Q215</f>
        <v>2803678.14530199</v>
      </c>
      <c r="T139" s="491"/>
      <c r="U139" s="492" t="n">
        <f aca="false">'CET Govora-Date tehn.'!R213+'CET Govora-Date tehn.'!R214+'CET Govora-Date tehn.'!R215</f>
        <v>2803678.14530199</v>
      </c>
      <c r="V139" s="492"/>
      <c r="W139" s="522"/>
    </row>
    <row r="140" customFormat="false" ht="15" hidden="false" customHeight="true" outlineLevel="0" collapsed="false">
      <c r="A140" s="408"/>
      <c r="B140" s="481"/>
      <c r="C140" s="497" t="s">
        <v>467</v>
      </c>
      <c r="D140" s="497"/>
      <c r="E140" s="497"/>
      <c r="F140" s="533"/>
      <c r="G140" s="533"/>
      <c r="H140" s="500" t="n">
        <f aca="false">H137</f>
        <v>1.06</v>
      </c>
      <c r="I140" s="535" t="n">
        <f aca="false">I137</f>
        <v>1.06</v>
      </c>
      <c r="J140" s="535" t="n">
        <f aca="false">J137</f>
        <v>1.06</v>
      </c>
      <c r="K140" s="535" t="n">
        <f aca="false">K137</f>
        <v>1.06</v>
      </c>
      <c r="L140" s="535" t="n">
        <f aca="false">L137</f>
        <v>1.055</v>
      </c>
      <c r="M140" s="501" t="n">
        <f aca="false">M137</f>
        <v>1.055</v>
      </c>
      <c r="N140" s="501"/>
      <c r="O140" s="501" t="n">
        <f aca="false">O137</f>
        <v>1.055</v>
      </c>
      <c r="P140" s="501"/>
      <c r="Q140" s="501" t="n">
        <f aca="false">Q137</f>
        <v>1.055</v>
      </c>
      <c r="R140" s="501"/>
      <c r="S140" s="501" t="n">
        <f aca="false">S137</f>
        <v>1.055</v>
      </c>
      <c r="T140" s="501"/>
      <c r="U140" s="502" t="n">
        <f aca="false">U137</f>
        <v>1.05</v>
      </c>
      <c r="V140" s="502"/>
      <c r="W140" s="522"/>
    </row>
    <row r="141" customFormat="false" ht="15" hidden="false" customHeight="true" outlineLevel="0" collapsed="false">
      <c r="A141" s="408"/>
      <c r="B141" s="481"/>
      <c r="C141" s="537" t="s">
        <v>448</v>
      </c>
      <c r="D141" s="537"/>
      <c r="E141" s="537"/>
      <c r="F141" s="537"/>
      <c r="G141" s="528" t="str">
        <f aca="false">IF($H$8=0,"-fara TVA"," - inclusiv TVA")</f>
        <v>-fara TVA</v>
      </c>
      <c r="H141" s="503" t="n">
        <f aca="false">W75*H140</f>
        <v>41.9668979072173</v>
      </c>
      <c r="I141" s="504" t="n">
        <f aca="false">H141*I140</f>
        <v>44.4849117816503</v>
      </c>
      <c r="J141" s="504" t="n">
        <f aca="false">I141*J140</f>
        <v>47.1540064885494</v>
      </c>
      <c r="K141" s="504" t="n">
        <f aca="false">J141*K140</f>
        <v>49.9832468778623</v>
      </c>
      <c r="L141" s="504" t="n">
        <f aca="false">K141*L140</f>
        <v>52.7323254561447</v>
      </c>
      <c r="M141" s="504" t="n">
        <f aca="false">L141*M140</f>
        <v>55.6326033562327</v>
      </c>
      <c r="N141" s="504"/>
      <c r="O141" s="504" t="n">
        <f aca="false">M141*O140</f>
        <v>58.6923965408255</v>
      </c>
      <c r="P141" s="504"/>
      <c r="Q141" s="504" t="n">
        <f aca="false">O141*Q140</f>
        <v>61.9204783505709</v>
      </c>
      <c r="R141" s="504"/>
      <c r="S141" s="504" t="n">
        <f aca="false">Q141*S140</f>
        <v>65.3261046598523</v>
      </c>
      <c r="T141" s="504"/>
      <c r="U141" s="505" t="n">
        <f aca="false">S141*U140</f>
        <v>68.5924098928449</v>
      </c>
      <c r="V141" s="505"/>
      <c r="W141" s="522"/>
    </row>
    <row r="142" customFormat="false" ht="15" hidden="false" customHeight="true" outlineLevel="0" collapsed="false">
      <c r="A142" s="408"/>
      <c r="B142" s="481"/>
      <c r="C142" s="527" t="s">
        <v>449</v>
      </c>
      <c r="D142" s="541"/>
      <c r="E142" s="541"/>
      <c r="F142" s="528" t="str">
        <f aca="false">IF($H$8=0,"-fara TVA"," - inclusiv TVA")</f>
        <v>-fara TVA</v>
      </c>
      <c r="G142" s="542"/>
      <c r="H142" s="490" t="n">
        <f aca="false">H144*(H146+H148)+(H143-H144+H145)*H148</f>
        <v>81434743.6443175</v>
      </c>
      <c r="I142" s="491" t="n">
        <f aca="false">I144*(I146+I148)+(I143-I144+I145)*I148</f>
        <v>81656828.2629765</v>
      </c>
      <c r="J142" s="491" t="n">
        <f aca="false">J144*(J146+J148)+(J143-J144+J145)*J148</f>
        <v>86556237.9587551</v>
      </c>
      <c r="K142" s="491" t="n">
        <f aca="false">K144*(K146+K148)+(K143-K144+K145)*K148</f>
        <v>91749612.2362804</v>
      </c>
      <c r="L142" s="491" t="n">
        <f aca="false">L144*(L146+L148)+(L143-L144+L145)*L148</f>
        <v>96795840.9092758</v>
      </c>
      <c r="M142" s="491" t="n">
        <f aca="false">M144*(M146+M148)+(M143-M144+M145)*M148</f>
        <v>100991559.808583</v>
      </c>
      <c r="N142" s="491"/>
      <c r="O142" s="491" t="n">
        <f aca="false">O144*(O146+O148)+(O143-O144+O145)*O148</f>
        <v>106083280.786392</v>
      </c>
      <c r="P142" s="491"/>
      <c r="Q142" s="491" t="n">
        <f aca="false">Q144*(Q146+Q148)+(Q143-Q144+Q145)*Q148</f>
        <v>111429591.603339</v>
      </c>
      <c r="R142" s="491"/>
      <c r="S142" s="491" t="n">
        <f aca="false">S144*(S146+S148)+(S143-S144+S145)*S148</f>
        <v>117116683.893735</v>
      </c>
      <c r="T142" s="491"/>
      <c r="U142" s="492" t="n">
        <f aca="false">U144*(U146+U148)+(U143-U144+U145)*U148</f>
        <v>122508906.078246</v>
      </c>
      <c r="V142" s="492"/>
      <c r="W142" s="522"/>
    </row>
    <row r="143" customFormat="false" ht="15" hidden="false" customHeight="true" outlineLevel="0" collapsed="false">
      <c r="A143" s="408"/>
      <c r="B143" s="481"/>
      <c r="C143" s="532" t="s">
        <v>450</v>
      </c>
      <c r="D143" s="532"/>
      <c r="E143" s="532"/>
      <c r="F143" s="532"/>
      <c r="G143" s="532"/>
      <c r="H143" s="490" t="n">
        <f aca="false">'CET Govora-Date tehn.'!I243</f>
        <v>644422.655115999</v>
      </c>
      <c r="I143" s="491" t="n">
        <f aca="false">'CET Govora-Date tehn.'!J243</f>
        <v>644422.655115999</v>
      </c>
      <c r="J143" s="491" t="n">
        <f aca="false">'CET Govora-Date tehn.'!K243</f>
        <v>644422.655115999</v>
      </c>
      <c r="K143" s="491" t="n">
        <f aca="false">'CET Govora-Date tehn.'!L243</f>
        <v>644422.655115999</v>
      </c>
      <c r="L143" s="491" t="n">
        <f aca="false">'CET Govora-Date tehn.'!M243</f>
        <v>644422.655115999</v>
      </c>
      <c r="M143" s="491" t="n">
        <f aca="false">'CET Govora-Date tehn.'!N243</f>
        <v>636957.624996619</v>
      </c>
      <c r="N143" s="491"/>
      <c r="O143" s="491" t="n">
        <f aca="false">'CET Govora-Date tehn.'!O243</f>
        <v>634055.008966241</v>
      </c>
      <c r="P143" s="491"/>
      <c r="Q143" s="491" t="n">
        <f aca="false">'CET Govora-Date tehn.'!P243</f>
        <v>631152.649594691</v>
      </c>
      <c r="R143" s="491"/>
      <c r="S143" s="491" t="n">
        <f aca="false">'CET Govora-Date tehn.'!Q243</f>
        <v>628665.119279431</v>
      </c>
      <c r="T143" s="491"/>
      <c r="U143" s="492" t="n">
        <f aca="false">'CET Govora-Date tehn.'!R243</f>
        <v>626177.781169451</v>
      </c>
      <c r="V143" s="492"/>
      <c r="W143" s="522"/>
    </row>
    <row r="144" customFormat="false" ht="15" hidden="false" customHeight="true" outlineLevel="0" collapsed="false">
      <c r="A144" s="408"/>
      <c r="B144" s="481"/>
      <c r="C144" s="532" t="s">
        <v>451</v>
      </c>
      <c r="D144" s="532"/>
      <c r="E144" s="532"/>
      <c r="F144" s="532"/>
      <c r="G144" s="532"/>
      <c r="H144" s="490" t="n">
        <v>400000</v>
      </c>
      <c r="I144" s="504"/>
      <c r="J144" s="504"/>
      <c r="K144" s="504"/>
      <c r="L144" s="504"/>
      <c r="M144" s="504"/>
      <c r="N144" s="504"/>
      <c r="O144" s="504"/>
      <c r="P144" s="504"/>
      <c r="Q144" s="504"/>
      <c r="R144" s="504"/>
      <c r="S144" s="504"/>
      <c r="T144" s="504"/>
      <c r="U144" s="505"/>
      <c r="V144" s="505"/>
      <c r="W144" s="522"/>
    </row>
    <row r="145" customFormat="false" ht="15" hidden="false" customHeight="true" outlineLevel="0" collapsed="false">
      <c r="A145" s="408"/>
      <c r="B145" s="481"/>
      <c r="C145" s="532" t="s">
        <v>452</v>
      </c>
      <c r="D145" s="532"/>
      <c r="E145" s="532"/>
      <c r="F145" s="532"/>
      <c r="G145" s="532"/>
      <c r="H145" s="490" t="n">
        <f aca="false">'CET Govora-Date tehn.'!I244</f>
        <v>39964.2595899166</v>
      </c>
      <c r="I145" s="491" t="n">
        <f aca="false">'CET Govora-Date tehn.'!J244</f>
        <v>39964.2595899166</v>
      </c>
      <c r="J145" s="491" t="n">
        <f aca="false">'CET Govora-Date tehn.'!K244</f>
        <v>39964.2595899166</v>
      </c>
      <c r="K145" s="491" t="n">
        <f aca="false">'CET Govora-Date tehn.'!L244</f>
        <v>39964.2595899166</v>
      </c>
      <c r="L145" s="491" t="n">
        <f aca="false">'CET Govora-Date tehn.'!M244</f>
        <v>39964.2595899166</v>
      </c>
      <c r="M145" s="491" t="n">
        <f aca="false">'CET Govora-Date tehn.'!N244</f>
        <v>39869.2897092966</v>
      </c>
      <c r="N145" s="491"/>
      <c r="O145" s="491" t="n">
        <f aca="false">'CET Govora-Date tehn.'!O244</f>
        <v>39831.9057396747</v>
      </c>
      <c r="P145" s="491"/>
      <c r="Q145" s="491" t="n">
        <f aca="false">'CET Govora-Date tehn.'!P244</f>
        <v>39794.2651112247</v>
      </c>
      <c r="R145" s="491"/>
      <c r="S145" s="491" t="n">
        <f aca="false">'CET Govora-Date tehn.'!Q244</f>
        <v>39761.795426485</v>
      </c>
      <c r="T145" s="491"/>
      <c r="U145" s="492" t="n">
        <f aca="false">'CET Govora-Date tehn.'!R244</f>
        <v>39729.133536465</v>
      </c>
      <c r="V145" s="492"/>
      <c r="W145" s="522"/>
    </row>
    <row r="146" customFormat="false" ht="15" hidden="false" customHeight="true" outlineLevel="0" collapsed="false">
      <c r="A146" s="408"/>
      <c r="B146" s="481"/>
      <c r="C146" s="532" t="s">
        <v>453</v>
      </c>
      <c r="D146" s="532"/>
      <c r="E146" s="532"/>
      <c r="F146" s="532"/>
      <c r="G146" s="532"/>
      <c r="H146" s="490" t="n">
        <v>11</v>
      </c>
      <c r="I146" s="491"/>
      <c r="J146" s="491"/>
      <c r="K146" s="491"/>
      <c r="L146" s="491"/>
      <c r="M146" s="504"/>
      <c r="N146" s="504"/>
      <c r="O146" s="504"/>
      <c r="P146" s="504"/>
      <c r="Q146" s="504"/>
      <c r="R146" s="504"/>
      <c r="S146" s="504"/>
      <c r="T146" s="504"/>
      <c r="U146" s="505"/>
      <c r="V146" s="505"/>
      <c r="W146" s="522"/>
    </row>
    <row r="147" customFormat="false" ht="15" hidden="false" customHeight="true" outlineLevel="0" collapsed="false">
      <c r="A147" s="408"/>
      <c r="B147" s="481"/>
      <c r="C147" s="496" t="s">
        <v>454</v>
      </c>
      <c r="D147" s="496"/>
      <c r="E147" s="496"/>
      <c r="F147" s="496"/>
      <c r="G147" s="496"/>
      <c r="H147" s="500" t="n">
        <f aca="false">H137</f>
        <v>1.06</v>
      </c>
      <c r="I147" s="501" t="n">
        <f aca="false">I137</f>
        <v>1.06</v>
      </c>
      <c r="J147" s="501" t="n">
        <f aca="false">J137</f>
        <v>1.06</v>
      </c>
      <c r="K147" s="501" t="n">
        <f aca="false">K137</f>
        <v>1.06</v>
      </c>
      <c r="L147" s="501" t="n">
        <f aca="false">L137</f>
        <v>1.055</v>
      </c>
      <c r="M147" s="501" t="n">
        <f aca="false">M137</f>
        <v>1.055</v>
      </c>
      <c r="N147" s="501"/>
      <c r="O147" s="501" t="n">
        <f aca="false">O137</f>
        <v>1.055</v>
      </c>
      <c r="P147" s="501"/>
      <c r="Q147" s="501" t="n">
        <f aca="false">Q137</f>
        <v>1.055</v>
      </c>
      <c r="R147" s="501"/>
      <c r="S147" s="501" t="n">
        <f aca="false">S137</f>
        <v>1.055</v>
      </c>
      <c r="T147" s="501"/>
      <c r="U147" s="502" t="n">
        <f aca="false">U137</f>
        <v>1.05</v>
      </c>
      <c r="V147" s="502"/>
      <c r="W147" s="522"/>
      <c r="X147" s="522"/>
    </row>
    <row r="148" customFormat="false" ht="15" hidden="false" customHeight="true" outlineLevel="0" collapsed="false">
      <c r="A148" s="408"/>
      <c r="B148" s="481"/>
      <c r="C148" s="537" t="s">
        <v>455</v>
      </c>
      <c r="D148" s="537"/>
      <c r="E148" s="537"/>
      <c r="F148" s="528" t="str">
        <f aca="false">IF($H$8=0,"-fara TVA"," - inclusiv TVA")</f>
        <v>-fara TVA</v>
      </c>
      <c r="G148" s="544"/>
      <c r="H148" s="503" t="n">
        <f aca="false">H124</f>
        <v>112.560222863729</v>
      </c>
      <c r="I148" s="504" t="n">
        <f aca="false">I124</f>
        <v>119.313836235552</v>
      </c>
      <c r="J148" s="504" t="n">
        <f aca="false">J124</f>
        <v>126.472666409685</v>
      </c>
      <c r="K148" s="504" t="n">
        <f aca="false">K124</f>
        <v>134.061026394267</v>
      </c>
      <c r="L148" s="504" t="n">
        <f aca="false">L124</f>
        <v>141.434382845951</v>
      </c>
      <c r="M148" s="504" t="n">
        <f aca="false">M124</f>
        <v>149.213273902478</v>
      </c>
      <c r="N148" s="504" t="n">
        <f aca="false">N124</f>
        <v>0</v>
      </c>
      <c r="O148" s="504" t="n">
        <f aca="false">O124</f>
        <v>157.420003967115</v>
      </c>
      <c r="P148" s="504" t="n">
        <f aca="false">P124</f>
        <v>0</v>
      </c>
      <c r="Q148" s="504" t="n">
        <f aca="false">Q124</f>
        <v>166.078104185306</v>
      </c>
      <c r="R148" s="504" t="n">
        <f aca="false">R124</f>
        <v>0</v>
      </c>
      <c r="S148" s="504" t="n">
        <f aca="false">S124</f>
        <v>175.212399915498</v>
      </c>
      <c r="T148" s="504" t="n">
        <f aca="false">T124</f>
        <v>0</v>
      </c>
      <c r="U148" s="505" t="n">
        <f aca="false">U124</f>
        <v>183.973019911273</v>
      </c>
      <c r="V148" s="505" t="n">
        <f aca="false">V124</f>
        <v>0</v>
      </c>
      <c r="W148" s="522"/>
      <c r="X148" s="522"/>
    </row>
    <row r="149" customFormat="false" ht="15" hidden="false" customHeight="true" outlineLevel="0" collapsed="false">
      <c r="A149" s="408"/>
      <c r="B149" s="481"/>
      <c r="C149" s="527" t="s">
        <v>456</v>
      </c>
      <c r="D149" s="541"/>
      <c r="E149" s="541"/>
      <c r="F149" s="528" t="str">
        <f aca="false">IF($H$8=0,"-fara TVA"," - inclusiv TVA")</f>
        <v>-fara TVA</v>
      </c>
      <c r="G149" s="542"/>
      <c r="H149" s="490" t="n">
        <f aca="false">H150*H151</f>
        <v>0</v>
      </c>
      <c r="I149" s="491" t="n">
        <f aca="false">I150*I151</f>
        <v>0</v>
      </c>
      <c r="J149" s="491" t="n">
        <f aca="false">J150*J151</f>
        <v>0</v>
      </c>
      <c r="K149" s="491" t="n">
        <f aca="false">K150*K151</f>
        <v>0</v>
      </c>
      <c r="L149" s="491" t="n">
        <f aca="false">L150*L151</f>
        <v>0</v>
      </c>
      <c r="M149" s="491" t="n">
        <f aca="false">M150*M151</f>
        <v>0</v>
      </c>
      <c r="N149" s="491"/>
      <c r="O149" s="491" t="n">
        <f aca="false">O150*O151</f>
        <v>0</v>
      </c>
      <c r="P149" s="491"/>
      <c r="Q149" s="491" t="n">
        <f aca="false">Q150*Q151</f>
        <v>0</v>
      </c>
      <c r="R149" s="491"/>
      <c r="S149" s="491" t="n">
        <f aca="false">S150*S151</f>
        <v>0</v>
      </c>
      <c r="T149" s="491"/>
      <c r="U149" s="492" t="n">
        <f aca="false">U150*U151</f>
        <v>0</v>
      </c>
      <c r="V149" s="492"/>
      <c r="W149" s="522"/>
      <c r="X149" s="522"/>
    </row>
    <row r="150" customFormat="false" ht="15" hidden="false" customHeight="true" outlineLevel="0" collapsed="false">
      <c r="A150" s="408"/>
      <c r="B150" s="481"/>
      <c r="C150" s="532" t="s">
        <v>457</v>
      </c>
      <c r="D150" s="532"/>
      <c r="E150" s="532"/>
      <c r="F150" s="532"/>
      <c r="G150" s="532"/>
      <c r="H150" s="490"/>
      <c r="I150" s="491"/>
      <c r="J150" s="491"/>
      <c r="K150" s="491"/>
      <c r="L150" s="491"/>
      <c r="M150" s="491"/>
      <c r="N150" s="491"/>
      <c r="O150" s="491"/>
      <c r="P150" s="491"/>
      <c r="Q150" s="491"/>
      <c r="R150" s="491"/>
      <c r="S150" s="491"/>
      <c r="T150" s="491"/>
      <c r="U150" s="492"/>
      <c r="V150" s="492"/>
      <c r="W150" s="522"/>
      <c r="X150" s="522"/>
    </row>
    <row r="151" customFormat="false" ht="15" hidden="false" customHeight="true" outlineLevel="0" collapsed="false">
      <c r="A151" s="408"/>
      <c r="B151" s="481"/>
      <c r="C151" s="537" t="s">
        <v>458</v>
      </c>
      <c r="D151" s="537"/>
      <c r="E151" s="537"/>
      <c r="F151" s="528" t="str">
        <f aca="false">IF($H$8=0,"-fara TVA"," - inclusiv TVA")</f>
        <v>-fara TVA</v>
      </c>
      <c r="G151" s="544"/>
      <c r="H151" s="503"/>
      <c r="I151" s="504"/>
      <c r="J151" s="504"/>
      <c r="K151" s="504"/>
      <c r="L151" s="504"/>
      <c r="M151" s="504"/>
      <c r="N151" s="504"/>
      <c r="O151" s="504"/>
      <c r="P151" s="504"/>
      <c r="Q151" s="504"/>
      <c r="R151" s="504"/>
      <c r="S151" s="504"/>
      <c r="T151" s="504"/>
      <c r="U151" s="505"/>
      <c r="V151" s="505"/>
      <c r="W151" s="522"/>
      <c r="X151" s="522"/>
    </row>
    <row r="152" customFormat="false" ht="15" hidden="false" customHeight="true" outlineLevel="0" collapsed="false">
      <c r="A152" s="408"/>
      <c r="B152" s="481"/>
      <c r="C152" s="532" t="s">
        <v>459</v>
      </c>
      <c r="D152" s="532"/>
      <c r="E152" s="532"/>
      <c r="F152" s="532"/>
      <c r="G152" s="532"/>
      <c r="H152" s="490" t="n">
        <f aca="false">1372000</f>
        <v>1372000</v>
      </c>
      <c r="I152" s="491" t="n">
        <f aca="false">1372000</f>
        <v>1372000</v>
      </c>
      <c r="J152" s="491" t="n">
        <f aca="false">1372000</f>
        <v>1372000</v>
      </c>
      <c r="K152" s="491" t="n">
        <f aca="false">1372000</f>
        <v>1372000</v>
      </c>
      <c r="L152" s="491" t="n">
        <f aca="false">1372000</f>
        <v>1372000</v>
      </c>
      <c r="M152" s="491" t="n">
        <f aca="false">1372000</f>
        <v>1372000</v>
      </c>
      <c r="N152" s="491"/>
      <c r="O152" s="491" t="n">
        <f aca="false">1372000</f>
        <v>1372000</v>
      </c>
      <c r="P152" s="491"/>
      <c r="Q152" s="491" t="n">
        <f aca="false">1372000</f>
        <v>1372000</v>
      </c>
      <c r="R152" s="491"/>
      <c r="S152" s="491" t="n">
        <f aca="false">1372000</f>
        <v>1372000</v>
      </c>
      <c r="T152" s="491"/>
      <c r="U152" s="492" t="n">
        <f aca="false">1372000</f>
        <v>1372000</v>
      </c>
      <c r="V152" s="492"/>
      <c r="W152" s="522"/>
      <c r="X152" s="522"/>
    </row>
    <row r="153" customFormat="false" ht="15" hidden="false" customHeight="true" outlineLevel="0" collapsed="false">
      <c r="A153" s="408"/>
      <c r="B153" s="481"/>
      <c r="C153" s="482" t="s">
        <v>460</v>
      </c>
      <c r="D153" s="482"/>
      <c r="E153" s="482"/>
      <c r="F153" s="482"/>
      <c r="G153" s="482"/>
      <c r="H153" s="490" t="n">
        <f aca="false">H134-H98-AK29</f>
        <v>37027396.2745515</v>
      </c>
      <c r="I153" s="491" t="n">
        <f aca="false">I134-I98-AL29</f>
        <v>35587408.4236561</v>
      </c>
      <c r="J153" s="491" t="n">
        <f aca="false">J134-J98-AM29</f>
        <v>38656341.4174153</v>
      </c>
      <c r="K153" s="491" t="n">
        <f aca="false">K134-K98-AN29</f>
        <v>42502461.3642268</v>
      </c>
      <c r="L153" s="491" t="n">
        <f aca="false">L134-L98-AO29</f>
        <v>45927549.0824992</v>
      </c>
      <c r="M153" s="491" t="n">
        <f aca="false">M134-M98-AP29</f>
        <v>49239915.2230865</v>
      </c>
      <c r="N153" s="491"/>
      <c r="O153" s="491" t="n">
        <f aca="false">O134-O98-AQ29</f>
        <v>52721856.2030613</v>
      </c>
      <c r="P153" s="491"/>
      <c r="Q153" s="491" t="n">
        <f aca="false">Q134-Q98-AR29</f>
        <v>57204077.3978821</v>
      </c>
      <c r="R153" s="491"/>
      <c r="S153" s="491" t="n">
        <f aca="false">S134-S98-AS29</f>
        <v>61927507.6119955</v>
      </c>
      <c r="T153" s="491"/>
      <c r="U153" s="492" t="n">
        <f aca="false">U134-U98-AT29</f>
        <v>66077977.3484976</v>
      </c>
      <c r="V153" s="492"/>
      <c r="W153" s="522"/>
      <c r="X153" s="522"/>
    </row>
    <row r="154" customFormat="false" ht="15" hidden="false" customHeight="true" outlineLevel="0" collapsed="false">
      <c r="A154" s="408"/>
      <c r="B154" s="481"/>
      <c r="C154" s="482" t="s">
        <v>461</v>
      </c>
      <c r="D154" s="482"/>
      <c r="E154" s="482"/>
      <c r="F154" s="482"/>
      <c r="G154" s="482"/>
      <c r="H154" s="490" t="n">
        <f aca="false">H134-H98-H133</f>
        <v>52938012.8706232</v>
      </c>
      <c r="I154" s="491" t="n">
        <f aca="false">I134-I98-I133</f>
        <v>51728423.0758711</v>
      </c>
      <c r="J154" s="491" t="n">
        <f aca="false">J134-J98-J133</f>
        <v>54306326.7906288</v>
      </c>
      <c r="K154" s="491" t="n">
        <f aca="false">K134-K98-K133</f>
        <v>57537067.5459505</v>
      </c>
      <c r="L154" s="491" t="n">
        <f aca="false">L134-L98-L133</f>
        <v>60414141.2292993</v>
      </c>
      <c r="M154" s="491" t="n">
        <f aca="false">M134-M98-M133</f>
        <v>63196528.7873927</v>
      </c>
      <c r="N154" s="491"/>
      <c r="O154" s="491" t="n">
        <f aca="false">O134-O98-O133</f>
        <v>66121359.2105715</v>
      </c>
      <c r="P154" s="491"/>
      <c r="Q154" s="491" t="n">
        <f aca="false">Q134-Q98-Q133</f>
        <v>69886425.014221</v>
      </c>
      <c r="R154" s="491"/>
      <c r="S154" s="491" t="n">
        <f aca="false">S134-S98-S133</f>
        <v>73854106.3940762</v>
      </c>
      <c r="T154" s="491"/>
      <c r="U154" s="492" t="n">
        <f aca="false">U134-U98-U133</f>
        <v>77340500.972738</v>
      </c>
      <c r="V154" s="492"/>
      <c r="W154" s="522"/>
      <c r="X154" s="522"/>
    </row>
    <row r="155" customFormat="false" ht="15" hidden="false" customHeight="true" outlineLevel="0" collapsed="false">
      <c r="A155" s="408"/>
      <c r="B155" s="481"/>
      <c r="C155" s="482" t="s">
        <v>462</v>
      </c>
      <c r="D155" s="482"/>
      <c r="E155" s="482"/>
      <c r="F155" s="482"/>
      <c r="G155" s="482"/>
      <c r="H155" s="490" t="n">
        <f aca="false">H134-H98-H97-H133</f>
        <v>52938012.8706232</v>
      </c>
      <c r="I155" s="491" t="n">
        <f aca="false">I134-I98-I97-I133</f>
        <v>51728423.0758711</v>
      </c>
      <c r="J155" s="491" t="n">
        <f aca="false">J134-J98-J97-J133</f>
        <v>54306326.7906288</v>
      </c>
      <c r="K155" s="491" t="n">
        <f aca="false">K134-K98-K97-K133</f>
        <v>57537067.5459505</v>
      </c>
      <c r="L155" s="491" t="n">
        <f aca="false">L134-L98-L97-L133</f>
        <v>60414141.2292993</v>
      </c>
      <c r="M155" s="491" t="n">
        <f aca="false">M134-M98-M97-M133</f>
        <v>63196528.7873927</v>
      </c>
      <c r="N155" s="491"/>
      <c r="O155" s="491" t="n">
        <f aca="false">O134-O98-O97-O133</f>
        <v>66121359.2105715</v>
      </c>
      <c r="P155" s="491"/>
      <c r="Q155" s="491" t="n">
        <f aca="false">Q134-Q98-Q97-Q133</f>
        <v>69886425.014221</v>
      </c>
      <c r="R155" s="491"/>
      <c r="S155" s="491" t="n">
        <f aca="false">S134-S98-S97-S133</f>
        <v>73854106.3940762</v>
      </c>
      <c r="T155" s="491"/>
      <c r="U155" s="492" t="n">
        <f aca="false">U134-U98-U97-U133</f>
        <v>77340500.972738</v>
      </c>
      <c r="V155" s="492"/>
      <c r="W155" s="522"/>
      <c r="X155" s="522"/>
    </row>
    <row r="156" customFormat="false" ht="15" hidden="false" customHeight="true" outlineLevel="0" collapsed="false">
      <c r="A156" s="408"/>
      <c r="B156" s="481"/>
      <c r="C156" s="482" t="s">
        <v>463</v>
      </c>
      <c r="D156" s="482"/>
      <c r="E156" s="482"/>
      <c r="F156" s="482"/>
      <c r="G156" s="482"/>
      <c r="H156" s="490" t="n">
        <f aca="false">H155/(1+$H$5/100)^H95</f>
        <v>18554450.5618209</v>
      </c>
      <c r="I156" s="491" t="n">
        <f aca="false">I155/(1+$H$5/100)^I95</f>
        <v>16482269.7435321</v>
      </c>
      <c r="J156" s="491" t="n">
        <f aca="false">J155/(1+$H$5/100)^J95</f>
        <v>15730608.4655854</v>
      </c>
      <c r="K156" s="491" t="n">
        <f aca="false">K155/(1+$H$5/100)^K95</f>
        <v>15151308.1659688</v>
      </c>
      <c r="L156" s="491" t="n">
        <f aca="false">L155/(1+$H$5/100)^L95</f>
        <v>14462665.07976</v>
      </c>
      <c r="M156" s="491" t="n">
        <f aca="false">M155/(1+$H$5/100)^M95</f>
        <v>13753405.9449375</v>
      </c>
      <c r="N156" s="491"/>
      <c r="O156" s="491" t="n">
        <f aca="false">O155/(1+$H$5/100)^O95</f>
        <v>13081758.4202424</v>
      </c>
      <c r="P156" s="491"/>
      <c r="Q156" s="491" t="n">
        <f aca="false">Q155/(1+$H$5/100)^Q95</f>
        <v>12569687.8341388</v>
      </c>
      <c r="R156" s="491"/>
      <c r="S156" s="491" t="n">
        <f aca="false">S155/(1+$H$5/100)^S95</f>
        <v>12075736.5507862</v>
      </c>
      <c r="T156" s="491"/>
      <c r="U156" s="492" t="n">
        <f aca="false">U155/(1+$H$5/100)^U95</f>
        <v>11496172.6577926</v>
      </c>
      <c r="V156" s="492"/>
      <c r="W156" s="522"/>
      <c r="X156" s="522"/>
    </row>
    <row r="157" customFormat="false" ht="15" hidden="false" customHeight="true" outlineLevel="0" collapsed="false">
      <c r="A157" s="408"/>
      <c r="B157" s="481"/>
      <c r="C157" s="517" t="s">
        <v>464</v>
      </c>
      <c r="D157" s="517"/>
      <c r="E157" s="517"/>
      <c r="F157" s="517"/>
      <c r="G157" s="517"/>
      <c r="H157" s="519" t="n">
        <f aca="false">W91+H156</f>
        <v>-32566752.0187111</v>
      </c>
      <c r="I157" s="520" t="n">
        <f aca="false">H157+I156</f>
        <v>-16084482.275179</v>
      </c>
      <c r="J157" s="520" t="n">
        <f aca="false">I157+J156</f>
        <v>-353873.809593629</v>
      </c>
      <c r="K157" s="520" t="n">
        <f aca="false">J157+K156</f>
        <v>14797434.3563751</v>
      </c>
      <c r="L157" s="520" t="n">
        <f aca="false">K157+L156</f>
        <v>29260099.4361352</v>
      </c>
      <c r="M157" s="520" t="n">
        <f aca="false">L157+M156</f>
        <v>43013505.3810727</v>
      </c>
      <c r="N157" s="520"/>
      <c r="O157" s="520" t="n">
        <f aca="false">M157+O156</f>
        <v>56095263.8013151</v>
      </c>
      <c r="P157" s="520"/>
      <c r="Q157" s="520" t="n">
        <f aca="false">O157+Q156</f>
        <v>68664951.6354539</v>
      </c>
      <c r="R157" s="520"/>
      <c r="S157" s="520" t="n">
        <f aca="false">Q157+S156</f>
        <v>80740688.1862401</v>
      </c>
      <c r="T157" s="520"/>
      <c r="U157" s="521" t="n">
        <f aca="false">S157+U156</f>
        <v>92236860.8440327</v>
      </c>
      <c r="V157" s="521"/>
      <c r="W157" s="522"/>
      <c r="X157" s="522"/>
    </row>
    <row r="158" customFormat="false" ht="15" hidden="false" customHeight="true" outlineLevel="0" collapsed="false">
      <c r="A158" s="408"/>
      <c r="B158" s="553"/>
      <c r="C158" s="554"/>
      <c r="D158" s="554"/>
      <c r="E158" s="554"/>
      <c r="F158" s="554"/>
      <c r="G158" s="554"/>
      <c r="H158" s="522"/>
      <c r="I158" s="522"/>
      <c r="J158" s="522"/>
      <c r="K158" s="522"/>
      <c r="L158" s="522"/>
      <c r="M158" s="522"/>
      <c r="N158" s="522"/>
      <c r="O158" s="522"/>
      <c r="P158" s="522"/>
      <c r="Q158" s="522"/>
      <c r="R158" s="522"/>
      <c r="S158" s="522"/>
      <c r="T158" s="522"/>
      <c r="U158" s="522"/>
      <c r="V158" s="522"/>
      <c r="W158" s="408"/>
      <c r="X158" s="522"/>
    </row>
    <row r="159" customFormat="false" ht="15" hidden="false" customHeight="true" outlineLevel="0" collapsed="false">
      <c r="A159" s="408"/>
      <c r="B159" s="553"/>
      <c r="C159" s="554"/>
      <c r="D159" s="554"/>
      <c r="E159" s="554"/>
      <c r="F159" s="554"/>
      <c r="G159" s="554"/>
      <c r="H159" s="522"/>
      <c r="I159" s="522"/>
      <c r="J159" s="522"/>
      <c r="K159" s="522"/>
      <c r="L159" s="522"/>
      <c r="M159" s="522"/>
      <c r="N159" s="522"/>
      <c r="O159" s="522"/>
      <c r="P159" s="522"/>
      <c r="Q159" s="522"/>
      <c r="R159" s="522"/>
      <c r="S159" s="522"/>
      <c r="T159" s="522"/>
      <c r="U159" s="522"/>
      <c r="V159" s="522"/>
      <c r="W159" s="408"/>
      <c r="X159" s="522"/>
    </row>
    <row r="160" customFormat="false" ht="15" hidden="false" customHeight="true" outlineLevel="0" collapsed="false">
      <c r="A160" s="408"/>
      <c r="B160" s="553"/>
      <c r="C160" s="554"/>
      <c r="D160" s="554"/>
      <c r="E160" s="554"/>
      <c r="F160" s="555" t="s">
        <v>468</v>
      </c>
      <c r="G160" s="555"/>
      <c r="H160" s="555"/>
      <c r="I160" s="555"/>
      <c r="J160" s="555"/>
      <c r="K160" s="556" t="n">
        <f aca="false">U157</f>
        <v>92236860.8440327</v>
      </c>
      <c r="L160" s="522"/>
      <c r="M160" s="522"/>
      <c r="N160" s="522"/>
      <c r="O160" s="522"/>
      <c r="P160" s="522"/>
      <c r="Q160" s="522"/>
      <c r="R160" s="522"/>
      <c r="S160" s="522"/>
      <c r="T160" s="522"/>
      <c r="U160" s="522"/>
      <c r="V160" s="522"/>
      <c r="W160" s="408"/>
      <c r="X160" s="522"/>
    </row>
    <row r="161" customFormat="false" ht="15" hidden="false" customHeight="true" outlineLevel="0" collapsed="false">
      <c r="A161" s="408"/>
      <c r="B161" s="546"/>
      <c r="C161" s="547"/>
      <c r="D161" s="408"/>
      <c r="E161" s="408"/>
      <c r="F161" s="557" t="s">
        <v>469</v>
      </c>
      <c r="G161" s="557"/>
      <c r="H161" s="557"/>
      <c r="I161" s="557"/>
      <c r="J161" s="557"/>
      <c r="K161" s="558" t="n">
        <f aca="false">AC21</f>
        <v>13.0233559905004</v>
      </c>
      <c r="L161" s="408"/>
      <c r="M161" s="408"/>
      <c r="N161" s="408"/>
      <c r="O161" s="408"/>
      <c r="P161" s="408"/>
      <c r="Q161" s="408"/>
      <c r="R161" s="408"/>
      <c r="S161" s="408"/>
      <c r="T161" s="408"/>
      <c r="U161" s="408"/>
      <c r="V161" s="408"/>
      <c r="W161" s="408"/>
      <c r="X161" s="522"/>
    </row>
    <row r="162" customFormat="false" ht="15" hidden="false" customHeight="true" outlineLevel="0" collapsed="false">
      <c r="A162" s="408"/>
      <c r="B162" s="546"/>
      <c r="C162" s="547"/>
      <c r="D162" s="408"/>
      <c r="E162" s="408"/>
      <c r="F162" s="557" t="s">
        <v>470</v>
      </c>
      <c r="G162" s="557"/>
      <c r="H162" s="557"/>
      <c r="I162" s="557"/>
      <c r="J162" s="557"/>
      <c r="K162" s="559" t="n">
        <f aca="false">(U157+V10*1000+8*4722222)/(V10*1000+8*4722222)</f>
        <v>1.29269298708878</v>
      </c>
      <c r="L162" s="408"/>
      <c r="M162" s="408"/>
      <c r="N162" s="408"/>
      <c r="O162" s="408"/>
      <c r="P162" s="408"/>
      <c r="Q162" s="408"/>
      <c r="R162" s="408"/>
      <c r="S162" s="408"/>
      <c r="T162" s="408"/>
      <c r="U162" s="408"/>
      <c r="V162" s="408"/>
      <c r="W162" s="408"/>
      <c r="X162" s="522"/>
    </row>
    <row r="163" customFormat="false" ht="15" hidden="false" customHeight="true" outlineLevel="0" collapsed="false">
      <c r="A163" s="408"/>
      <c r="B163" s="546"/>
      <c r="C163" s="547"/>
      <c r="D163" s="408"/>
      <c r="E163" s="560"/>
      <c r="F163" s="561" t="s">
        <v>471</v>
      </c>
      <c r="G163" s="561"/>
      <c r="H163" s="561"/>
      <c r="I163" s="561"/>
      <c r="J163" s="561"/>
      <c r="K163" s="562" t="n">
        <f aca="false">AA12</f>
        <v>0.133089254010902</v>
      </c>
      <c r="L163" s="563"/>
      <c r="M163" s="563"/>
      <c r="N163" s="563"/>
      <c r="O163" s="563"/>
      <c r="P163" s="563"/>
      <c r="Q163" s="563"/>
      <c r="R163" s="563"/>
      <c r="S163" s="563"/>
      <c r="T163" s="563"/>
      <c r="U163" s="563"/>
      <c r="V163" s="563"/>
      <c r="W163" s="563"/>
      <c r="X163" s="522"/>
    </row>
    <row r="164" customFormat="false" ht="15" hidden="false" customHeight="true" outlineLevel="0" collapsed="false">
      <c r="A164" s="408"/>
      <c r="C164" s="564"/>
      <c r="E164" s="560"/>
      <c r="G164" s="565"/>
      <c r="H164" s="566"/>
      <c r="I164" s="566"/>
      <c r="J164" s="566"/>
      <c r="K164" s="567"/>
      <c r="L164" s="566"/>
      <c r="M164" s="568"/>
      <c r="N164" s="568"/>
      <c r="O164" s="568"/>
      <c r="P164" s="568"/>
      <c r="Q164" s="563"/>
      <c r="R164" s="563"/>
      <c r="S164" s="563"/>
      <c r="T164" s="563"/>
      <c r="U164" s="563"/>
      <c r="V164" s="563"/>
      <c r="W164" s="563"/>
      <c r="X164" s="522"/>
    </row>
    <row r="165" customFormat="false" ht="15" hidden="false" customHeight="true" outlineLevel="0" collapsed="false">
      <c r="C165" s="569"/>
      <c r="E165" s="408"/>
      <c r="F165" s="565"/>
      <c r="G165" s="565"/>
      <c r="H165" s="565"/>
      <c r="I165" s="565"/>
      <c r="J165" s="565"/>
      <c r="K165" s="570"/>
      <c r="L165" s="408"/>
    </row>
  </sheetData>
  <mergeCells count="761">
    <mergeCell ref="M3:U3"/>
    <mergeCell ref="V3:V4"/>
    <mergeCell ref="J5:L5"/>
    <mergeCell ref="J6:L6"/>
    <mergeCell ref="J7:L7"/>
    <mergeCell ref="B9:F10"/>
    <mergeCell ref="J10:L10"/>
    <mergeCell ref="B11:F12"/>
    <mergeCell ref="B13:F14"/>
    <mergeCell ref="B15:F16"/>
    <mergeCell ref="B20:G20"/>
    <mergeCell ref="B28:G30"/>
    <mergeCell ref="H28:H30"/>
    <mergeCell ref="I28:W28"/>
    <mergeCell ref="M29:N29"/>
    <mergeCell ref="O29:P29"/>
    <mergeCell ref="Q29:R29"/>
    <mergeCell ref="S29:T29"/>
    <mergeCell ref="U29:V29"/>
    <mergeCell ref="M30:N30"/>
    <mergeCell ref="O30:P30"/>
    <mergeCell ref="Q30:R30"/>
    <mergeCell ref="S30:T30"/>
    <mergeCell ref="U30:V30"/>
    <mergeCell ref="B31:B67"/>
    <mergeCell ref="C31:G31"/>
    <mergeCell ref="M31:N31"/>
    <mergeCell ref="O31:P31"/>
    <mergeCell ref="Q31:R31"/>
    <mergeCell ref="S31:T31"/>
    <mergeCell ref="U31:V31"/>
    <mergeCell ref="C32:E32"/>
    <mergeCell ref="F32:G32"/>
    <mergeCell ref="M32:N32"/>
    <mergeCell ref="O32:P32"/>
    <mergeCell ref="Q32:R32"/>
    <mergeCell ref="S32:T32"/>
    <mergeCell ref="U32:V32"/>
    <mergeCell ref="C33:E33"/>
    <mergeCell ref="F33:G33"/>
    <mergeCell ref="M33:N33"/>
    <mergeCell ref="O33:P33"/>
    <mergeCell ref="Q33:R33"/>
    <mergeCell ref="S33:T33"/>
    <mergeCell ref="U33:V33"/>
    <mergeCell ref="C34:G34"/>
    <mergeCell ref="M34:N34"/>
    <mergeCell ref="O34:P34"/>
    <mergeCell ref="Q34:R34"/>
    <mergeCell ref="S34:T34"/>
    <mergeCell ref="U34:V34"/>
    <mergeCell ref="C35:E35"/>
    <mergeCell ref="M35:N35"/>
    <mergeCell ref="O35:P35"/>
    <mergeCell ref="Q35:R35"/>
    <mergeCell ref="S35:T35"/>
    <mergeCell ref="U35:V35"/>
    <mergeCell ref="C36:E36"/>
    <mergeCell ref="F36:G36"/>
    <mergeCell ref="M36:N36"/>
    <mergeCell ref="O36:P36"/>
    <mergeCell ref="Q36:R36"/>
    <mergeCell ref="S36:T36"/>
    <mergeCell ref="U36:V36"/>
    <mergeCell ref="C37:G37"/>
    <mergeCell ref="M37:N37"/>
    <mergeCell ref="O37:P37"/>
    <mergeCell ref="Q37:R37"/>
    <mergeCell ref="S37:T37"/>
    <mergeCell ref="U37:V37"/>
    <mergeCell ref="C38:E38"/>
    <mergeCell ref="M38:N38"/>
    <mergeCell ref="O38:P38"/>
    <mergeCell ref="Q38:R38"/>
    <mergeCell ref="S38:T38"/>
    <mergeCell ref="U38:V38"/>
    <mergeCell ref="C39:E39"/>
    <mergeCell ref="F39:G39"/>
    <mergeCell ref="M39:N39"/>
    <mergeCell ref="O39:P39"/>
    <mergeCell ref="Q39:R39"/>
    <mergeCell ref="S39:T39"/>
    <mergeCell ref="U39:V39"/>
    <mergeCell ref="C40:G40"/>
    <mergeCell ref="M40:N40"/>
    <mergeCell ref="O40:P40"/>
    <mergeCell ref="Q40:R40"/>
    <mergeCell ref="S40:T40"/>
    <mergeCell ref="U40:V40"/>
    <mergeCell ref="C41:E41"/>
    <mergeCell ref="M41:N41"/>
    <mergeCell ref="O41:P41"/>
    <mergeCell ref="Q41:R41"/>
    <mergeCell ref="S41:T41"/>
    <mergeCell ref="U41:V41"/>
    <mergeCell ref="C42:E42"/>
    <mergeCell ref="F42:G42"/>
    <mergeCell ref="M42:N42"/>
    <mergeCell ref="O42:P42"/>
    <mergeCell ref="Q42:R42"/>
    <mergeCell ref="S42:T42"/>
    <mergeCell ref="U42:V42"/>
    <mergeCell ref="C43:G43"/>
    <mergeCell ref="M43:N43"/>
    <mergeCell ref="O43:P43"/>
    <mergeCell ref="Q43:R43"/>
    <mergeCell ref="S43:T43"/>
    <mergeCell ref="U43:V43"/>
    <mergeCell ref="C44:E44"/>
    <mergeCell ref="M44:N44"/>
    <mergeCell ref="O44:P44"/>
    <mergeCell ref="Q44:R44"/>
    <mergeCell ref="S44:T44"/>
    <mergeCell ref="U44:V44"/>
    <mergeCell ref="C45:E45"/>
    <mergeCell ref="F45:G45"/>
    <mergeCell ref="M45:N45"/>
    <mergeCell ref="O45:P45"/>
    <mergeCell ref="Q45:R45"/>
    <mergeCell ref="S45:T45"/>
    <mergeCell ref="U45:V45"/>
    <mergeCell ref="C46:G46"/>
    <mergeCell ref="M46:N46"/>
    <mergeCell ref="O46:P46"/>
    <mergeCell ref="Q46:R46"/>
    <mergeCell ref="S46:T46"/>
    <mergeCell ref="U46:V46"/>
    <mergeCell ref="C47:G47"/>
    <mergeCell ref="M47:N47"/>
    <mergeCell ref="O47:P47"/>
    <mergeCell ref="Q47:R47"/>
    <mergeCell ref="S47:T47"/>
    <mergeCell ref="U47:V47"/>
    <mergeCell ref="C48:G48"/>
    <mergeCell ref="M48:N48"/>
    <mergeCell ref="O48:P48"/>
    <mergeCell ref="Q48:R48"/>
    <mergeCell ref="S48:T48"/>
    <mergeCell ref="U48:V48"/>
    <mergeCell ref="C49:G49"/>
    <mergeCell ref="M49:N49"/>
    <mergeCell ref="O49:P49"/>
    <mergeCell ref="Q49:R49"/>
    <mergeCell ref="S49:T49"/>
    <mergeCell ref="U49:V49"/>
    <mergeCell ref="C50:G50"/>
    <mergeCell ref="M50:N50"/>
    <mergeCell ref="O50:P50"/>
    <mergeCell ref="Q50:R50"/>
    <mergeCell ref="S50:T50"/>
    <mergeCell ref="U50:V50"/>
    <mergeCell ref="C51:G51"/>
    <mergeCell ref="M51:N51"/>
    <mergeCell ref="O51:P51"/>
    <mergeCell ref="Q51:R51"/>
    <mergeCell ref="S51:T51"/>
    <mergeCell ref="U51:V51"/>
    <mergeCell ref="C52:G52"/>
    <mergeCell ref="M52:N52"/>
    <mergeCell ref="O52:P52"/>
    <mergeCell ref="Q52:R52"/>
    <mergeCell ref="S52:T52"/>
    <mergeCell ref="U52:V52"/>
    <mergeCell ref="C53:G53"/>
    <mergeCell ref="M53:N53"/>
    <mergeCell ref="O53:P53"/>
    <mergeCell ref="Q53:R53"/>
    <mergeCell ref="S53:T53"/>
    <mergeCell ref="U53:V53"/>
    <mergeCell ref="C54:G54"/>
    <mergeCell ref="M54:N54"/>
    <mergeCell ref="O54:P54"/>
    <mergeCell ref="Q54:R54"/>
    <mergeCell ref="S54:T54"/>
    <mergeCell ref="U54:V54"/>
    <mergeCell ref="C55:G55"/>
    <mergeCell ref="M55:N55"/>
    <mergeCell ref="O55:P55"/>
    <mergeCell ref="Q55:R55"/>
    <mergeCell ref="S55:T55"/>
    <mergeCell ref="U55:V55"/>
    <mergeCell ref="C56:G56"/>
    <mergeCell ref="M56:N56"/>
    <mergeCell ref="O56:P56"/>
    <mergeCell ref="Q56:R56"/>
    <mergeCell ref="S56:T56"/>
    <mergeCell ref="U56:V56"/>
    <mergeCell ref="C57:G57"/>
    <mergeCell ref="M57:N57"/>
    <mergeCell ref="O57:P57"/>
    <mergeCell ref="Q57:R57"/>
    <mergeCell ref="S57:T57"/>
    <mergeCell ref="U57:V57"/>
    <mergeCell ref="C58:G58"/>
    <mergeCell ref="M58:N58"/>
    <mergeCell ref="O58:P58"/>
    <mergeCell ref="Q58:R58"/>
    <mergeCell ref="S58:T58"/>
    <mergeCell ref="U58:V58"/>
    <mergeCell ref="C59:G59"/>
    <mergeCell ref="M59:N59"/>
    <mergeCell ref="O59:P59"/>
    <mergeCell ref="Q59:R59"/>
    <mergeCell ref="S59:T59"/>
    <mergeCell ref="U59:V59"/>
    <mergeCell ref="C60:G60"/>
    <mergeCell ref="M60:N60"/>
    <mergeCell ref="O60:P60"/>
    <mergeCell ref="Q60:R60"/>
    <mergeCell ref="S60:T60"/>
    <mergeCell ref="U60:V60"/>
    <mergeCell ref="C61:G61"/>
    <mergeCell ref="M61:N61"/>
    <mergeCell ref="O61:P61"/>
    <mergeCell ref="Q61:R61"/>
    <mergeCell ref="S61:T61"/>
    <mergeCell ref="U61:V61"/>
    <mergeCell ref="C62:G62"/>
    <mergeCell ref="M62:N62"/>
    <mergeCell ref="O62:P62"/>
    <mergeCell ref="Q62:R62"/>
    <mergeCell ref="S62:T62"/>
    <mergeCell ref="U62:V62"/>
    <mergeCell ref="C63:G63"/>
    <mergeCell ref="M63:N63"/>
    <mergeCell ref="O63:P63"/>
    <mergeCell ref="Q63:R63"/>
    <mergeCell ref="S63:T63"/>
    <mergeCell ref="U63:V63"/>
    <mergeCell ref="C64:G64"/>
    <mergeCell ref="M64:N64"/>
    <mergeCell ref="O64:P64"/>
    <mergeCell ref="Q64:R64"/>
    <mergeCell ref="S64:T64"/>
    <mergeCell ref="U64:V64"/>
    <mergeCell ref="C65:G65"/>
    <mergeCell ref="M65:N65"/>
    <mergeCell ref="O65:P65"/>
    <mergeCell ref="Q65:R65"/>
    <mergeCell ref="S65:T65"/>
    <mergeCell ref="U65:V65"/>
    <mergeCell ref="C66:G66"/>
    <mergeCell ref="M66:N66"/>
    <mergeCell ref="O66:P66"/>
    <mergeCell ref="Q66:R66"/>
    <mergeCell ref="S66:T66"/>
    <mergeCell ref="U66:V66"/>
    <mergeCell ref="C67:G67"/>
    <mergeCell ref="M67:N67"/>
    <mergeCell ref="O67:P67"/>
    <mergeCell ref="Q67:R67"/>
    <mergeCell ref="S67:T67"/>
    <mergeCell ref="U67:V67"/>
    <mergeCell ref="B68:B91"/>
    <mergeCell ref="C68:E68"/>
    <mergeCell ref="F68:G68"/>
    <mergeCell ref="M68:N68"/>
    <mergeCell ref="O68:P68"/>
    <mergeCell ref="Q68:R68"/>
    <mergeCell ref="S68:T68"/>
    <mergeCell ref="U68:V68"/>
    <mergeCell ref="C69:F69"/>
    <mergeCell ref="M69:N69"/>
    <mergeCell ref="O69:P69"/>
    <mergeCell ref="Q69:R69"/>
    <mergeCell ref="S69:T69"/>
    <mergeCell ref="U69:V69"/>
    <mergeCell ref="C70:G70"/>
    <mergeCell ref="M70:N70"/>
    <mergeCell ref="O70:P70"/>
    <mergeCell ref="Q70:R70"/>
    <mergeCell ref="S70:T70"/>
    <mergeCell ref="U70:V70"/>
    <mergeCell ref="C71:E71"/>
    <mergeCell ref="M71:N71"/>
    <mergeCell ref="O71:P71"/>
    <mergeCell ref="Q71:R71"/>
    <mergeCell ref="S71:T71"/>
    <mergeCell ref="U71:V71"/>
    <mergeCell ref="C72:F72"/>
    <mergeCell ref="M72:N72"/>
    <mergeCell ref="O72:P72"/>
    <mergeCell ref="Q72:R72"/>
    <mergeCell ref="S72:T72"/>
    <mergeCell ref="U72:V72"/>
    <mergeCell ref="C73:G73"/>
    <mergeCell ref="M73:N73"/>
    <mergeCell ref="O73:P73"/>
    <mergeCell ref="Q73:R73"/>
    <mergeCell ref="S73:T73"/>
    <mergeCell ref="U73:V73"/>
    <mergeCell ref="C74:E74"/>
    <mergeCell ref="M74:N74"/>
    <mergeCell ref="O74:P74"/>
    <mergeCell ref="Q74:R74"/>
    <mergeCell ref="S74:T74"/>
    <mergeCell ref="U74:V74"/>
    <mergeCell ref="C75:F75"/>
    <mergeCell ref="M75:N75"/>
    <mergeCell ref="O75:P75"/>
    <mergeCell ref="Q75:R75"/>
    <mergeCell ref="S75:T75"/>
    <mergeCell ref="U75:V75"/>
    <mergeCell ref="M76:N76"/>
    <mergeCell ref="O76:P76"/>
    <mergeCell ref="Q76:R76"/>
    <mergeCell ref="S76:T76"/>
    <mergeCell ref="U76:V76"/>
    <mergeCell ref="C77:G77"/>
    <mergeCell ref="M77:N77"/>
    <mergeCell ref="O77:P77"/>
    <mergeCell ref="Q77:R77"/>
    <mergeCell ref="S77:T77"/>
    <mergeCell ref="U77:V77"/>
    <mergeCell ref="C78:G78"/>
    <mergeCell ref="M78:N78"/>
    <mergeCell ref="O78:P78"/>
    <mergeCell ref="Q78:R78"/>
    <mergeCell ref="S78:T78"/>
    <mergeCell ref="U78:V78"/>
    <mergeCell ref="C79:G79"/>
    <mergeCell ref="M79:N79"/>
    <mergeCell ref="O79:P79"/>
    <mergeCell ref="Q79:R79"/>
    <mergeCell ref="S79:T79"/>
    <mergeCell ref="U79:V79"/>
    <mergeCell ref="C80:G80"/>
    <mergeCell ref="M80:N80"/>
    <mergeCell ref="O80:P80"/>
    <mergeCell ref="Q80:R80"/>
    <mergeCell ref="S80:T80"/>
    <mergeCell ref="U80:V80"/>
    <mergeCell ref="C81:G81"/>
    <mergeCell ref="M81:N81"/>
    <mergeCell ref="O81:P81"/>
    <mergeCell ref="Q81:R81"/>
    <mergeCell ref="S81:T81"/>
    <mergeCell ref="U81:V81"/>
    <mergeCell ref="C82:E82"/>
    <mergeCell ref="M82:N82"/>
    <mergeCell ref="O82:P82"/>
    <mergeCell ref="Q82:R82"/>
    <mergeCell ref="S82:T82"/>
    <mergeCell ref="U82:V82"/>
    <mergeCell ref="M83:N83"/>
    <mergeCell ref="O83:P83"/>
    <mergeCell ref="Q83:R83"/>
    <mergeCell ref="S83:T83"/>
    <mergeCell ref="U83:V83"/>
    <mergeCell ref="C84:G84"/>
    <mergeCell ref="M84:N84"/>
    <mergeCell ref="O84:P84"/>
    <mergeCell ref="Q84:R84"/>
    <mergeCell ref="S84:T84"/>
    <mergeCell ref="U84:V84"/>
    <mergeCell ref="C85:E85"/>
    <mergeCell ref="M85:N85"/>
    <mergeCell ref="O85:P85"/>
    <mergeCell ref="Q85:R85"/>
    <mergeCell ref="S85:T85"/>
    <mergeCell ref="U85:V85"/>
    <mergeCell ref="C86:G86"/>
    <mergeCell ref="M86:N86"/>
    <mergeCell ref="O86:P86"/>
    <mergeCell ref="Q86:R86"/>
    <mergeCell ref="S86:T86"/>
    <mergeCell ref="U86:V86"/>
    <mergeCell ref="C87:G87"/>
    <mergeCell ref="M87:N87"/>
    <mergeCell ref="O87:P87"/>
    <mergeCell ref="Q87:R87"/>
    <mergeCell ref="S87:T87"/>
    <mergeCell ref="U87:V87"/>
    <mergeCell ref="C88:G88"/>
    <mergeCell ref="M88:N88"/>
    <mergeCell ref="O88:P88"/>
    <mergeCell ref="Q88:R88"/>
    <mergeCell ref="S88:T88"/>
    <mergeCell ref="U88:V88"/>
    <mergeCell ref="C89:G89"/>
    <mergeCell ref="M89:N89"/>
    <mergeCell ref="O89:P89"/>
    <mergeCell ref="Q89:R89"/>
    <mergeCell ref="S89:T89"/>
    <mergeCell ref="U89:V89"/>
    <mergeCell ref="C90:G90"/>
    <mergeCell ref="M90:N90"/>
    <mergeCell ref="O90:P90"/>
    <mergeCell ref="Q90:R90"/>
    <mergeCell ref="S90:T90"/>
    <mergeCell ref="U90:V90"/>
    <mergeCell ref="C91:G91"/>
    <mergeCell ref="M91:N91"/>
    <mergeCell ref="O91:P91"/>
    <mergeCell ref="Q91:R91"/>
    <mergeCell ref="S91:T91"/>
    <mergeCell ref="U91:V91"/>
    <mergeCell ref="B94:G96"/>
    <mergeCell ref="H94:V94"/>
    <mergeCell ref="M95:N95"/>
    <mergeCell ref="O95:P95"/>
    <mergeCell ref="Q95:R95"/>
    <mergeCell ref="S95:T95"/>
    <mergeCell ref="U95:V95"/>
    <mergeCell ref="M96:N96"/>
    <mergeCell ref="O96:P96"/>
    <mergeCell ref="Q96:R96"/>
    <mergeCell ref="S96:T96"/>
    <mergeCell ref="U96:V96"/>
    <mergeCell ref="B97:B133"/>
    <mergeCell ref="C97:G97"/>
    <mergeCell ref="M97:N97"/>
    <mergeCell ref="O97:P97"/>
    <mergeCell ref="Q97:R97"/>
    <mergeCell ref="S97:T97"/>
    <mergeCell ref="U97:V97"/>
    <mergeCell ref="C98:E98"/>
    <mergeCell ref="F98:G98"/>
    <mergeCell ref="M98:N98"/>
    <mergeCell ref="O98:P98"/>
    <mergeCell ref="Q98:R98"/>
    <mergeCell ref="S98:T98"/>
    <mergeCell ref="U98:V98"/>
    <mergeCell ref="C99:E99"/>
    <mergeCell ref="F99:G99"/>
    <mergeCell ref="M99:N99"/>
    <mergeCell ref="O99:P99"/>
    <mergeCell ref="Q99:R99"/>
    <mergeCell ref="S99:T99"/>
    <mergeCell ref="U99:V99"/>
    <mergeCell ref="C100:G100"/>
    <mergeCell ref="M100:N100"/>
    <mergeCell ref="O100:P100"/>
    <mergeCell ref="Q100:R100"/>
    <mergeCell ref="S100:T100"/>
    <mergeCell ref="U100:V100"/>
    <mergeCell ref="C101:E101"/>
    <mergeCell ref="M101:N101"/>
    <mergeCell ref="O101:P101"/>
    <mergeCell ref="Q101:R101"/>
    <mergeCell ref="S101:T101"/>
    <mergeCell ref="U101:V101"/>
    <mergeCell ref="C102:E102"/>
    <mergeCell ref="F102:G102"/>
    <mergeCell ref="M102:N102"/>
    <mergeCell ref="O102:P102"/>
    <mergeCell ref="Q102:R102"/>
    <mergeCell ref="S102:T102"/>
    <mergeCell ref="U102:V102"/>
    <mergeCell ref="C103:G103"/>
    <mergeCell ref="M103:N103"/>
    <mergeCell ref="O103:P103"/>
    <mergeCell ref="Q103:R103"/>
    <mergeCell ref="S103:T103"/>
    <mergeCell ref="U103:V103"/>
    <mergeCell ref="C104:E104"/>
    <mergeCell ref="M104:N104"/>
    <mergeCell ref="O104:P104"/>
    <mergeCell ref="Q104:R104"/>
    <mergeCell ref="S104:T104"/>
    <mergeCell ref="U104:V104"/>
    <mergeCell ref="C105:E105"/>
    <mergeCell ref="F105:G105"/>
    <mergeCell ref="M105:N105"/>
    <mergeCell ref="O105:P105"/>
    <mergeCell ref="Q105:R105"/>
    <mergeCell ref="S105:T105"/>
    <mergeCell ref="U105:V105"/>
    <mergeCell ref="C106:G106"/>
    <mergeCell ref="M106:N106"/>
    <mergeCell ref="O106:P106"/>
    <mergeCell ref="Q106:R106"/>
    <mergeCell ref="S106:T106"/>
    <mergeCell ref="U106:V106"/>
    <mergeCell ref="C107:E107"/>
    <mergeCell ref="M107:N107"/>
    <mergeCell ref="O107:P107"/>
    <mergeCell ref="Q107:R107"/>
    <mergeCell ref="S107:T107"/>
    <mergeCell ref="U107:V107"/>
    <mergeCell ref="C108:E108"/>
    <mergeCell ref="F108:G108"/>
    <mergeCell ref="M108:N108"/>
    <mergeCell ref="O108:P108"/>
    <mergeCell ref="Q108:R108"/>
    <mergeCell ref="S108:T108"/>
    <mergeCell ref="U108:V108"/>
    <mergeCell ref="C109:G109"/>
    <mergeCell ref="M109:N109"/>
    <mergeCell ref="O109:P109"/>
    <mergeCell ref="Q109:R109"/>
    <mergeCell ref="S109:T109"/>
    <mergeCell ref="U109:V109"/>
    <mergeCell ref="C110:E110"/>
    <mergeCell ref="M110:N110"/>
    <mergeCell ref="O110:P110"/>
    <mergeCell ref="Q110:R110"/>
    <mergeCell ref="S110:T110"/>
    <mergeCell ref="U110:V110"/>
    <mergeCell ref="C111:E111"/>
    <mergeCell ref="F111:G111"/>
    <mergeCell ref="M111:N111"/>
    <mergeCell ref="O111:P111"/>
    <mergeCell ref="Q111:R111"/>
    <mergeCell ref="S111:T111"/>
    <mergeCell ref="U111:V111"/>
    <mergeCell ref="C112:G112"/>
    <mergeCell ref="M112:N112"/>
    <mergeCell ref="O112:P112"/>
    <mergeCell ref="Q112:R112"/>
    <mergeCell ref="S112:T112"/>
    <mergeCell ref="U112:V112"/>
    <mergeCell ref="C113:G113"/>
    <mergeCell ref="M113:N113"/>
    <mergeCell ref="O113:P113"/>
    <mergeCell ref="Q113:R113"/>
    <mergeCell ref="S113:T113"/>
    <mergeCell ref="U113:V113"/>
    <mergeCell ref="C114:G114"/>
    <mergeCell ref="M114:N114"/>
    <mergeCell ref="O114:P114"/>
    <mergeCell ref="Q114:R114"/>
    <mergeCell ref="S114:T114"/>
    <mergeCell ref="U114:V114"/>
    <mergeCell ref="C115:G115"/>
    <mergeCell ref="M115:N115"/>
    <mergeCell ref="O115:P115"/>
    <mergeCell ref="Q115:R115"/>
    <mergeCell ref="S115:T115"/>
    <mergeCell ref="U115:V115"/>
    <mergeCell ref="C116:G116"/>
    <mergeCell ref="M116:N116"/>
    <mergeCell ref="O116:P116"/>
    <mergeCell ref="Q116:R116"/>
    <mergeCell ref="S116:T116"/>
    <mergeCell ref="U116:V116"/>
    <mergeCell ref="C117:G117"/>
    <mergeCell ref="M117:N117"/>
    <mergeCell ref="O117:P117"/>
    <mergeCell ref="Q117:R117"/>
    <mergeCell ref="S117:T117"/>
    <mergeCell ref="U117:V117"/>
    <mergeCell ref="C118:G118"/>
    <mergeCell ref="M118:N118"/>
    <mergeCell ref="O118:P118"/>
    <mergeCell ref="Q118:R118"/>
    <mergeCell ref="S118:T118"/>
    <mergeCell ref="U118:V118"/>
    <mergeCell ref="C119:G119"/>
    <mergeCell ref="M119:N119"/>
    <mergeCell ref="O119:P119"/>
    <mergeCell ref="Q119:R119"/>
    <mergeCell ref="S119:T119"/>
    <mergeCell ref="U119:V119"/>
    <mergeCell ref="C120:G120"/>
    <mergeCell ref="M120:N120"/>
    <mergeCell ref="O120:P120"/>
    <mergeCell ref="Q120:R120"/>
    <mergeCell ref="S120:T120"/>
    <mergeCell ref="U120:V120"/>
    <mergeCell ref="C121:G121"/>
    <mergeCell ref="M121:N121"/>
    <mergeCell ref="O121:P121"/>
    <mergeCell ref="Q121:R121"/>
    <mergeCell ref="S121:T121"/>
    <mergeCell ref="U121:V121"/>
    <mergeCell ref="C122:G122"/>
    <mergeCell ref="M122:N122"/>
    <mergeCell ref="O122:P122"/>
    <mergeCell ref="Q122:R122"/>
    <mergeCell ref="S122:T122"/>
    <mergeCell ref="U122:V122"/>
    <mergeCell ref="C123:G123"/>
    <mergeCell ref="M123:N123"/>
    <mergeCell ref="O123:P123"/>
    <mergeCell ref="Q123:R123"/>
    <mergeCell ref="S123:T123"/>
    <mergeCell ref="U123:V123"/>
    <mergeCell ref="C124:G124"/>
    <mergeCell ref="M124:N124"/>
    <mergeCell ref="O124:P124"/>
    <mergeCell ref="Q124:R124"/>
    <mergeCell ref="S124:T124"/>
    <mergeCell ref="U124:V124"/>
    <mergeCell ref="C125:G125"/>
    <mergeCell ref="M125:N125"/>
    <mergeCell ref="O125:P125"/>
    <mergeCell ref="Q125:R125"/>
    <mergeCell ref="S125:T125"/>
    <mergeCell ref="U125:V125"/>
    <mergeCell ref="C126:G126"/>
    <mergeCell ref="M126:N126"/>
    <mergeCell ref="O126:P126"/>
    <mergeCell ref="Q126:R126"/>
    <mergeCell ref="S126:T126"/>
    <mergeCell ref="U126:V126"/>
    <mergeCell ref="C127:G127"/>
    <mergeCell ref="M127:N127"/>
    <mergeCell ref="O127:P127"/>
    <mergeCell ref="Q127:R127"/>
    <mergeCell ref="S127:T127"/>
    <mergeCell ref="U127:V127"/>
    <mergeCell ref="C128:G128"/>
    <mergeCell ref="C129:G129"/>
    <mergeCell ref="C130:G130"/>
    <mergeCell ref="C131:G131"/>
    <mergeCell ref="C132:G132"/>
    <mergeCell ref="C133:G133"/>
    <mergeCell ref="M133:N133"/>
    <mergeCell ref="O133:P133"/>
    <mergeCell ref="Q133:R133"/>
    <mergeCell ref="S133:T133"/>
    <mergeCell ref="U133:V133"/>
    <mergeCell ref="B134:B157"/>
    <mergeCell ref="C134:E134"/>
    <mergeCell ref="F134:G134"/>
    <mergeCell ref="M134:N134"/>
    <mergeCell ref="O134:P134"/>
    <mergeCell ref="Q134:R134"/>
    <mergeCell ref="S134:T134"/>
    <mergeCell ref="U134:V134"/>
    <mergeCell ref="C135:F135"/>
    <mergeCell ref="M135:N135"/>
    <mergeCell ref="O135:P135"/>
    <mergeCell ref="Q135:R135"/>
    <mergeCell ref="S135:T135"/>
    <mergeCell ref="U135:V135"/>
    <mergeCell ref="C136:G136"/>
    <mergeCell ref="M136:N136"/>
    <mergeCell ref="O136:P136"/>
    <mergeCell ref="Q136:R136"/>
    <mergeCell ref="S136:T136"/>
    <mergeCell ref="U136:V136"/>
    <mergeCell ref="C137:E137"/>
    <mergeCell ref="M137:N137"/>
    <mergeCell ref="O137:P137"/>
    <mergeCell ref="Q137:R137"/>
    <mergeCell ref="S137:T137"/>
    <mergeCell ref="U137:V137"/>
    <mergeCell ref="C138:F138"/>
    <mergeCell ref="M138:N138"/>
    <mergeCell ref="O138:P138"/>
    <mergeCell ref="Q138:R138"/>
    <mergeCell ref="S138:T138"/>
    <mergeCell ref="U138:V138"/>
    <mergeCell ref="C139:G139"/>
    <mergeCell ref="M139:N139"/>
    <mergeCell ref="O139:P139"/>
    <mergeCell ref="Q139:R139"/>
    <mergeCell ref="S139:T139"/>
    <mergeCell ref="U139:V139"/>
    <mergeCell ref="C140:E140"/>
    <mergeCell ref="M140:N140"/>
    <mergeCell ref="O140:P140"/>
    <mergeCell ref="Q140:R140"/>
    <mergeCell ref="S140:T140"/>
    <mergeCell ref="U140:V140"/>
    <mergeCell ref="C141:F141"/>
    <mergeCell ref="M141:N141"/>
    <mergeCell ref="O141:P141"/>
    <mergeCell ref="Q141:R141"/>
    <mergeCell ref="S141:T141"/>
    <mergeCell ref="U141:V141"/>
    <mergeCell ref="M142:N142"/>
    <mergeCell ref="O142:P142"/>
    <mergeCell ref="Q142:R142"/>
    <mergeCell ref="S142:T142"/>
    <mergeCell ref="U142:V142"/>
    <mergeCell ref="C143:G143"/>
    <mergeCell ref="M143:N143"/>
    <mergeCell ref="O143:P143"/>
    <mergeCell ref="Q143:R143"/>
    <mergeCell ref="S143:T143"/>
    <mergeCell ref="U143:V143"/>
    <mergeCell ref="C144:G144"/>
    <mergeCell ref="M144:N144"/>
    <mergeCell ref="O144:P144"/>
    <mergeCell ref="Q144:R144"/>
    <mergeCell ref="S144:T144"/>
    <mergeCell ref="U144:V144"/>
    <mergeCell ref="C145:G145"/>
    <mergeCell ref="M145:N145"/>
    <mergeCell ref="O145:P145"/>
    <mergeCell ref="Q145:R145"/>
    <mergeCell ref="S145:T145"/>
    <mergeCell ref="U145:V145"/>
    <mergeCell ref="C146:G146"/>
    <mergeCell ref="M146:N146"/>
    <mergeCell ref="O146:P146"/>
    <mergeCell ref="Q146:R146"/>
    <mergeCell ref="S146:T146"/>
    <mergeCell ref="U146:V146"/>
    <mergeCell ref="C147:G147"/>
    <mergeCell ref="M147:N147"/>
    <mergeCell ref="O147:P147"/>
    <mergeCell ref="Q147:R147"/>
    <mergeCell ref="S147:T147"/>
    <mergeCell ref="U147:V147"/>
    <mergeCell ref="C148:E148"/>
    <mergeCell ref="M148:N148"/>
    <mergeCell ref="O148:P148"/>
    <mergeCell ref="Q148:R148"/>
    <mergeCell ref="S148:T148"/>
    <mergeCell ref="U148:V148"/>
    <mergeCell ref="M149:N149"/>
    <mergeCell ref="O149:P149"/>
    <mergeCell ref="Q149:R149"/>
    <mergeCell ref="S149:T149"/>
    <mergeCell ref="U149:V149"/>
    <mergeCell ref="C150:G150"/>
    <mergeCell ref="M150:N150"/>
    <mergeCell ref="O150:P150"/>
    <mergeCell ref="Q150:R150"/>
    <mergeCell ref="S150:T150"/>
    <mergeCell ref="U150:V150"/>
    <mergeCell ref="C151:E151"/>
    <mergeCell ref="M151:N151"/>
    <mergeCell ref="O151:P151"/>
    <mergeCell ref="Q151:R151"/>
    <mergeCell ref="S151:T151"/>
    <mergeCell ref="U151:V151"/>
    <mergeCell ref="C152:G152"/>
    <mergeCell ref="M152:N152"/>
    <mergeCell ref="O152:P152"/>
    <mergeCell ref="Q152:R152"/>
    <mergeCell ref="S152:T152"/>
    <mergeCell ref="U152:V152"/>
    <mergeCell ref="C153:G153"/>
    <mergeCell ref="M153:N153"/>
    <mergeCell ref="O153:P153"/>
    <mergeCell ref="Q153:R153"/>
    <mergeCell ref="S153:T153"/>
    <mergeCell ref="U153:V153"/>
    <mergeCell ref="C154:G154"/>
    <mergeCell ref="M154:N154"/>
    <mergeCell ref="O154:P154"/>
    <mergeCell ref="Q154:R154"/>
    <mergeCell ref="S154:T154"/>
    <mergeCell ref="U154:V154"/>
    <mergeCell ref="C155:G155"/>
    <mergeCell ref="M155:N155"/>
    <mergeCell ref="O155:P155"/>
    <mergeCell ref="Q155:R155"/>
    <mergeCell ref="S155:T155"/>
    <mergeCell ref="U155:V155"/>
    <mergeCell ref="C156:G156"/>
    <mergeCell ref="M156:N156"/>
    <mergeCell ref="O156:P156"/>
    <mergeCell ref="Q156:R156"/>
    <mergeCell ref="S156:T156"/>
    <mergeCell ref="U156:V156"/>
    <mergeCell ref="C157:G157"/>
    <mergeCell ref="M157:N157"/>
    <mergeCell ref="O157:P157"/>
    <mergeCell ref="Q157:R157"/>
    <mergeCell ref="S157:T157"/>
    <mergeCell ref="U157:V157"/>
    <mergeCell ref="F160:J160"/>
    <mergeCell ref="F161:J161"/>
    <mergeCell ref="F162:J162"/>
    <mergeCell ref="F163:J163"/>
  </mergeCells>
  <printOptions headings="false" gridLines="false" gridLinesSet="true" horizontalCentered="false" verticalCentered="false"/>
  <pageMargins left="0.620138888888889" right="0.540277777777778" top="0.9" bottom="0.579861111111111" header="0.5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1" width="3.99"/>
    <col collapsed="false" customWidth="true" hidden="false" outlineLevel="0" max="2" min="2" style="571" width="49.41"/>
    <col collapsed="false" customWidth="true" hidden="false" outlineLevel="0" max="3" min="3" style="571" width="9.99"/>
    <col collapsed="false" customWidth="true" hidden="false" outlineLevel="0" max="4" min="4" style="571" width="10.99"/>
    <col collapsed="false" customWidth="true" hidden="false" outlineLevel="0" max="5" min="5" style="571" width="6.99"/>
    <col collapsed="false" customWidth="true" hidden="false" outlineLevel="0" max="6" min="6" style="571" width="6.56"/>
    <col collapsed="false" customWidth="true" hidden="false" outlineLevel="0" max="7" min="7" style="571" width="7.7"/>
    <col collapsed="false" customWidth="true" hidden="false" outlineLevel="0" max="9" min="8" style="571" width="7.42"/>
    <col collapsed="false" customWidth="true" hidden="false" outlineLevel="0" max="10" min="10" style="571" width="7.14"/>
    <col collapsed="false" customWidth="true" hidden="false" outlineLevel="0" max="13" min="11" style="571" width="6.7"/>
    <col collapsed="false" customWidth="false" hidden="false" outlineLevel="0" max="257" min="14" style="571" width="9.14"/>
  </cols>
  <sheetData>
    <row r="1" customFormat="false" ht="15.75" hidden="false" customHeight="false" outlineLevel="0" collapsed="false">
      <c r="A1" s="572"/>
      <c r="B1" s="573" t="s">
        <v>472</v>
      </c>
      <c r="C1" s="574"/>
      <c r="D1" s="575" t="s">
        <v>340</v>
      </c>
      <c r="E1" s="576" t="n">
        <v>2008</v>
      </c>
      <c r="F1" s="577" t="n">
        <v>2009</v>
      </c>
      <c r="G1" s="577" t="n">
        <v>2010</v>
      </c>
      <c r="H1" s="577" t="n">
        <v>2011</v>
      </c>
      <c r="I1" s="577" t="n">
        <v>2012</v>
      </c>
      <c r="J1" s="577" t="n">
        <v>2013</v>
      </c>
      <c r="K1" s="577" t="n">
        <v>2014</v>
      </c>
      <c r="L1" s="577" t="n">
        <v>2015</v>
      </c>
      <c r="M1" s="577" t="n">
        <v>2016</v>
      </c>
    </row>
    <row r="2" customFormat="false" ht="24" hidden="false" customHeight="false" outlineLevel="0" collapsed="false">
      <c r="A2" s="578" t="n">
        <v>1</v>
      </c>
      <c r="B2" s="579" t="s">
        <v>473</v>
      </c>
      <c r="C2" s="579" t="s">
        <v>474</v>
      </c>
      <c r="D2" s="580" t="n">
        <f aca="false">SUM(E2:M2)</f>
        <v>1900</v>
      </c>
      <c r="E2" s="581" t="n">
        <v>1900</v>
      </c>
      <c r="F2" s="582"/>
      <c r="G2" s="583"/>
      <c r="H2" s="583"/>
      <c r="I2" s="583"/>
      <c r="J2" s="583"/>
      <c r="K2" s="584"/>
      <c r="L2" s="584"/>
      <c r="M2" s="584"/>
    </row>
    <row r="3" customFormat="false" ht="15.75" hidden="false" customHeight="false" outlineLevel="0" collapsed="false">
      <c r="A3" s="578" t="n">
        <v>2</v>
      </c>
      <c r="B3" s="579" t="s">
        <v>475</v>
      </c>
      <c r="C3" s="585" t="s">
        <v>476</v>
      </c>
      <c r="D3" s="580" t="n">
        <f aca="false">SUM(E3:M3)</f>
        <v>1000</v>
      </c>
      <c r="E3" s="586" t="n">
        <v>1000</v>
      </c>
      <c r="F3" s="587"/>
      <c r="G3" s="583"/>
      <c r="H3" s="583"/>
      <c r="I3" s="583"/>
      <c r="J3" s="583"/>
      <c r="K3" s="584"/>
      <c r="L3" s="584"/>
      <c r="M3" s="584"/>
    </row>
    <row r="4" customFormat="false" ht="15.75" hidden="false" customHeight="false" outlineLevel="0" collapsed="false">
      <c r="A4" s="578" t="n">
        <v>3</v>
      </c>
      <c r="B4" s="579" t="s">
        <v>477</v>
      </c>
      <c r="C4" s="579" t="s">
        <v>474</v>
      </c>
      <c r="D4" s="580" t="n">
        <f aca="false">SUM(E4:M4)</f>
        <v>8300</v>
      </c>
      <c r="E4" s="581" t="n">
        <v>900</v>
      </c>
      <c r="F4" s="582"/>
      <c r="G4" s="583"/>
      <c r="H4" s="583"/>
      <c r="I4" s="583" t="n">
        <v>1400</v>
      </c>
      <c r="J4" s="583" t="n">
        <v>2000</v>
      </c>
      <c r="K4" s="583" t="n">
        <v>2000</v>
      </c>
      <c r="L4" s="583" t="n">
        <v>2000</v>
      </c>
      <c r="M4" s="583"/>
    </row>
    <row r="5" customFormat="false" ht="15.75" hidden="false" customHeight="false" outlineLevel="0" collapsed="false">
      <c r="A5" s="578" t="n">
        <v>4</v>
      </c>
      <c r="B5" s="579" t="s">
        <v>478</v>
      </c>
      <c r="C5" s="579" t="s">
        <v>474</v>
      </c>
      <c r="D5" s="580" t="n">
        <f aca="false">SUM(E5:M5)</f>
        <v>9000</v>
      </c>
      <c r="E5" s="581" t="n">
        <v>900</v>
      </c>
      <c r="F5" s="582"/>
      <c r="G5" s="583" t="n">
        <v>7500</v>
      </c>
      <c r="H5" s="583" t="n">
        <v>600</v>
      </c>
      <c r="I5" s="583"/>
      <c r="J5" s="583"/>
      <c r="K5" s="584"/>
      <c r="L5" s="584"/>
      <c r="M5" s="584"/>
    </row>
    <row r="6" customFormat="false" ht="15.75" hidden="false" customHeight="false" outlineLevel="0" collapsed="false">
      <c r="A6" s="578" t="n">
        <v>5</v>
      </c>
      <c r="B6" s="579" t="s">
        <v>479</v>
      </c>
      <c r="C6" s="579" t="s">
        <v>474</v>
      </c>
      <c r="D6" s="580" t="n">
        <f aca="false">SUM(E6:M6)</f>
        <v>5600</v>
      </c>
      <c r="E6" s="581"/>
      <c r="F6" s="583" t="n">
        <v>3200</v>
      </c>
      <c r="G6" s="583" t="n">
        <v>2400</v>
      </c>
      <c r="H6" s="583"/>
      <c r="I6" s="583"/>
      <c r="J6" s="583"/>
      <c r="K6" s="584"/>
      <c r="L6" s="584"/>
      <c r="M6" s="584"/>
    </row>
    <row r="7" customFormat="false" ht="15.75" hidden="false" customHeight="false" outlineLevel="0" collapsed="false">
      <c r="A7" s="578" t="n">
        <v>6</v>
      </c>
      <c r="B7" s="579" t="s">
        <v>480</v>
      </c>
      <c r="C7" s="585" t="s">
        <v>476</v>
      </c>
      <c r="D7" s="580" t="n">
        <f aca="false">SUM(E7:M7)</f>
        <v>330</v>
      </c>
      <c r="E7" s="581"/>
      <c r="F7" s="586" t="n">
        <v>330</v>
      </c>
      <c r="G7" s="583"/>
      <c r="H7" s="583"/>
      <c r="I7" s="583"/>
      <c r="J7" s="583"/>
      <c r="K7" s="584"/>
      <c r="L7" s="584"/>
      <c r="M7" s="584"/>
    </row>
    <row r="8" customFormat="false" ht="15.75" hidden="false" customHeight="false" outlineLevel="0" collapsed="false">
      <c r="A8" s="578" t="n">
        <v>7</v>
      </c>
      <c r="B8" s="579" t="s">
        <v>481</v>
      </c>
      <c r="C8" s="585" t="s">
        <v>476</v>
      </c>
      <c r="D8" s="580" t="n">
        <f aca="false">SUM(E8:M8)</f>
        <v>16900</v>
      </c>
      <c r="E8" s="581"/>
      <c r="F8" s="586" t="n">
        <v>1500</v>
      </c>
      <c r="G8" s="586" t="n">
        <v>1500</v>
      </c>
      <c r="H8" s="586" t="n">
        <v>1900</v>
      </c>
      <c r="I8" s="586" t="n">
        <v>2400</v>
      </c>
      <c r="J8" s="586" t="n">
        <v>2400</v>
      </c>
      <c r="K8" s="586" t="n">
        <v>2400</v>
      </c>
      <c r="L8" s="586" t="n">
        <v>2400</v>
      </c>
      <c r="M8" s="586" t="n">
        <v>2400</v>
      </c>
    </row>
    <row r="9" customFormat="false" ht="15.75" hidden="false" customHeight="false" outlineLevel="0" collapsed="false">
      <c r="A9" s="578" t="n">
        <v>8</v>
      </c>
      <c r="B9" s="579" t="s">
        <v>482</v>
      </c>
      <c r="C9" s="585" t="s">
        <v>476</v>
      </c>
      <c r="D9" s="580" t="n">
        <f aca="false">SUM(E9:M9)</f>
        <v>500</v>
      </c>
      <c r="E9" s="581"/>
      <c r="F9" s="586" t="n">
        <v>500</v>
      </c>
      <c r="G9" s="583"/>
      <c r="H9" s="583"/>
      <c r="I9" s="583"/>
      <c r="J9" s="583"/>
      <c r="K9" s="584"/>
      <c r="L9" s="583"/>
      <c r="M9" s="583"/>
    </row>
    <row r="10" customFormat="false" ht="15.75" hidden="false" customHeight="false" outlineLevel="0" collapsed="false">
      <c r="A10" s="578" t="n">
        <v>9</v>
      </c>
      <c r="B10" s="588" t="s">
        <v>483</v>
      </c>
      <c r="C10" s="589" t="s">
        <v>476</v>
      </c>
      <c r="D10" s="580" t="n">
        <f aca="false">SUM(E10:M10)</f>
        <v>11900</v>
      </c>
      <c r="E10" s="590"/>
      <c r="F10" s="591" t="n">
        <v>3300</v>
      </c>
      <c r="G10" s="591" t="n">
        <v>3300</v>
      </c>
      <c r="H10" s="591" t="n">
        <v>2700</v>
      </c>
      <c r="I10" s="591" t="n">
        <v>2600</v>
      </c>
      <c r="J10" s="592"/>
      <c r="K10" s="592"/>
      <c r="L10" s="592"/>
      <c r="M10" s="592"/>
    </row>
    <row r="11" customFormat="false" ht="15.75" hidden="false" customHeight="false" outlineLevel="0" collapsed="false">
      <c r="A11" s="578" t="n">
        <v>10</v>
      </c>
      <c r="B11" s="588" t="s">
        <v>484</v>
      </c>
      <c r="C11" s="588" t="s">
        <v>474</v>
      </c>
      <c r="D11" s="580" t="n">
        <f aca="false">SUM(E11:M11)</f>
        <v>4000</v>
      </c>
      <c r="E11" s="590"/>
      <c r="F11" s="592"/>
      <c r="G11" s="592" t="n">
        <v>2000</v>
      </c>
      <c r="H11" s="592" t="n">
        <v>2000</v>
      </c>
      <c r="I11" s="592"/>
      <c r="J11" s="592"/>
      <c r="K11" s="592"/>
      <c r="L11" s="592"/>
      <c r="M11" s="592"/>
    </row>
    <row r="12" customFormat="false" ht="15.75" hidden="false" customHeight="false" outlineLevel="0" collapsed="false">
      <c r="A12" s="578" t="n">
        <v>11</v>
      </c>
      <c r="B12" s="579" t="s">
        <v>485</v>
      </c>
      <c r="C12" s="588" t="s">
        <v>474</v>
      </c>
      <c r="D12" s="580" t="n">
        <f aca="false">SUM(E12:M12)</f>
        <v>4000</v>
      </c>
      <c r="E12" s="581"/>
      <c r="F12" s="583"/>
      <c r="G12" s="583"/>
      <c r="H12" s="583" t="n">
        <v>2000</v>
      </c>
      <c r="I12" s="583" t="n">
        <v>2000</v>
      </c>
      <c r="J12" s="583"/>
      <c r="K12" s="583"/>
      <c r="L12" s="583"/>
      <c r="M12" s="583"/>
    </row>
    <row r="13" customFormat="false" ht="15.75" hidden="false" customHeight="false" outlineLevel="0" collapsed="false">
      <c r="A13" s="578" t="n">
        <v>12</v>
      </c>
      <c r="B13" s="579" t="s">
        <v>486</v>
      </c>
      <c r="C13" s="588" t="s">
        <v>474</v>
      </c>
      <c r="D13" s="580" t="n">
        <f aca="false">SUM(E13:M13)</f>
        <v>4000</v>
      </c>
      <c r="E13" s="581"/>
      <c r="F13" s="583"/>
      <c r="G13" s="583"/>
      <c r="H13" s="583" t="n">
        <v>2000</v>
      </c>
      <c r="I13" s="583" t="n">
        <v>2000</v>
      </c>
      <c r="J13" s="583"/>
      <c r="K13" s="583"/>
      <c r="L13" s="583"/>
      <c r="M13" s="583"/>
    </row>
    <row r="14" customFormat="false" ht="15.75" hidden="false" customHeight="false" outlineLevel="0" collapsed="false">
      <c r="A14" s="578" t="n">
        <v>13</v>
      </c>
      <c r="B14" s="579" t="s">
        <v>487</v>
      </c>
      <c r="C14" s="588" t="s">
        <v>474</v>
      </c>
      <c r="D14" s="580" t="n">
        <f aca="false">SUM(E14:M14)</f>
        <v>18000</v>
      </c>
      <c r="E14" s="581"/>
      <c r="F14" s="583"/>
      <c r="G14" s="583" t="n">
        <v>8000</v>
      </c>
      <c r="H14" s="583" t="n">
        <v>5500</v>
      </c>
      <c r="I14" s="583" t="n">
        <v>4500</v>
      </c>
      <c r="J14" s="583"/>
      <c r="K14" s="583"/>
      <c r="L14" s="583"/>
      <c r="M14" s="583"/>
    </row>
    <row r="15" customFormat="false" ht="15.75" hidden="false" customHeight="false" outlineLevel="0" collapsed="false">
      <c r="A15" s="578" t="n">
        <v>14</v>
      </c>
      <c r="B15" s="579" t="s">
        <v>488</v>
      </c>
      <c r="C15" s="588" t="s">
        <v>474</v>
      </c>
      <c r="D15" s="580" t="n">
        <f aca="false">SUM(E15:M15)</f>
        <v>36000</v>
      </c>
      <c r="E15" s="581"/>
      <c r="F15" s="583"/>
      <c r="G15" s="583"/>
      <c r="H15" s="583" t="n">
        <v>16000</v>
      </c>
      <c r="I15" s="583" t="n">
        <v>11000</v>
      </c>
      <c r="J15" s="583" t="n">
        <v>9000</v>
      </c>
      <c r="K15" s="583"/>
      <c r="L15" s="583"/>
      <c r="M15" s="583"/>
    </row>
    <row r="16" customFormat="false" ht="15.75" hidden="false" customHeight="false" outlineLevel="0" collapsed="false">
      <c r="A16" s="578" t="n">
        <v>15</v>
      </c>
      <c r="B16" s="579" t="s">
        <v>489</v>
      </c>
      <c r="C16" s="588" t="s">
        <v>474</v>
      </c>
      <c r="D16" s="580" t="n">
        <f aca="false">SUM(E16:M16)</f>
        <v>7000</v>
      </c>
      <c r="E16" s="581"/>
      <c r="F16" s="583"/>
      <c r="G16" s="583" t="n">
        <v>7000</v>
      </c>
      <c r="H16" s="583"/>
      <c r="I16" s="583"/>
      <c r="J16" s="583"/>
      <c r="K16" s="583"/>
      <c r="L16" s="583"/>
      <c r="M16" s="583"/>
    </row>
    <row r="17" customFormat="false" ht="15.75" hidden="false" customHeight="false" outlineLevel="0" collapsed="false">
      <c r="A17" s="578" t="n">
        <v>16</v>
      </c>
      <c r="B17" s="579" t="s">
        <v>490</v>
      </c>
      <c r="C17" s="588" t="s">
        <v>474</v>
      </c>
      <c r="D17" s="580" t="n">
        <f aca="false">SUM(E17:M17)</f>
        <v>7000</v>
      </c>
      <c r="E17" s="581"/>
      <c r="F17" s="583"/>
      <c r="G17" s="583"/>
      <c r="H17" s="583" t="n">
        <v>7000</v>
      </c>
      <c r="I17" s="583"/>
      <c r="J17" s="583"/>
      <c r="K17" s="583"/>
      <c r="L17" s="583"/>
      <c r="M17" s="583"/>
    </row>
    <row r="18" customFormat="false" ht="15.75" hidden="false" customHeight="false" outlineLevel="0" collapsed="false">
      <c r="A18" s="578" t="n">
        <v>17</v>
      </c>
      <c r="B18" s="579" t="s">
        <v>491</v>
      </c>
      <c r="C18" s="588" t="s">
        <v>474</v>
      </c>
      <c r="D18" s="580" t="n">
        <f aca="false">SUM(E18:M18)</f>
        <v>7000</v>
      </c>
      <c r="E18" s="581"/>
      <c r="F18" s="583"/>
      <c r="G18" s="583"/>
      <c r="H18" s="583"/>
      <c r="I18" s="583" t="n">
        <v>7000</v>
      </c>
      <c r="J18" s="583"/>
      <c r="K18" s="583"/>
      <c r="L18" s="583"/>
      <c r="M18" s="583"/>
    </row>
    <row r="19" customFormat="false" ht="15.75" hidden="false" customHeight="false" outlineLevel="0" collapsed="false">
      <c r="A19" s="578" t="n">
        <v>18</v>
      </c>
      <c r="B19" s="579" t="s">
        <v>492</v>
      </c>
      <c r="C19" s="585" t="s">
        <v>476</v>
      </c>
      <c r="D19" s="580" t="n">
        <f aca="false">SUM(E19:M19)</f>
        <v>2700</v>
      </c>
      <c r="E19" s="581"/>
      <c r="F19" s="586" t="n">
        <v>570</v>
      </c>
      <c r="G19" s="586" t="n">
        <v>1130</v>
      </c>
      <c r="H19" s="586" t="n">
        <v>1000</v>
      </c>
      <c r="I19" s="583"/>
      <c r="J19" s="583"/>
      <c r="K19" s="583"/>
      <c r="L19" s="583"/>
      <c r="M19" s="583"/>
    </row>
    <row r="20" customFormat="false" ht="15.75" hidden="false" customHeight="false" outlineLevel="0" collapsed="false">
      <c r="A20" s="578" t="n">
        <v>19</v>
      </c>
      <c r="B20" s="579" t="s">
        <v>493</v>
      </c>
      <c r="C20" s="585" t="s">
        <v>476</v>
      </c>
      <c r="D20" s="580" t="n">
        <f aca="false">SUM(E20:M20)</f>
        <v>2000</v>
      </c>
      <c r="E20" s="581"/>
      <c r="F20" s="586" t="n">
        <v>1000</v>
      </c>
      <c r="G20" s="586" t="n">
        <v>1000</v>
      </c>
      <c r="H20" s="583"/>
      <c r="I20" s="583"/>
      <c r="J20" s="583"/>
      <c r="K20" s="583"/>
      <c r="L20" s="583"/>
      <c r="M20" s="583"/>
    </row>
    <row r="21" customFormat="false" ht="15.75" hidden="false" customHeight="false" outlineLevel="0" collapsed="false">
      <c r="A21" s="578" t="n">
        <v>20</v>
      </c>
      <c r="B21" s="579" t="s">
        <v>494</v>
      </c>
      <c r="C21" s="593" t="s">
        <v>495</v>
      </c>
      <c r="D21" s="580" t="n">
        <f aca="false">SUM(E21:M21)</f>
        <v>18700</v>
      </c>
      <c r="E21" s="581"/>
      <c r="F21" s="583"/>
      <c r="G21" s="594" t="n">
        <v>6700</v>
      </c>
      <c r="H21" s="594" t="n">
        <v>6000</v>
      </c>
      <c r="I21" s="594" t="n">
        <v>6000</v>
      </c>
      <c r="K21" s="583"/>
      <c r="L21" s="583"/>
      <c r="M21" s="583"/>
    </row>
    <row r="22" customFormat="false" ht="15.75" hidden="false" customHeight="false" outlineLevel="0" collapsed="false">
      <c r="A22" s="578" t="n">
        <v>21</v>
      </c>
      <c r="B22" s="579" t="s">
        <v>496</v>
      </c>
      <c r="C22" s="593" t="s">
        <v>495</v>
      </c>
      <c r="D22" s="580" t="n">
        <f aca="false">SUM(E22:M22)</f>
        <v>6400</v>
      </c>
      <c r="E22" s="581"/>
      <c r="F22" s="583"/>
      <c r="G22" s="581"/>
      <c r="H22" s="594" t="n">
        <v>3200</v>
      </c>
      <c r="I22" s="594" t="n">
        <v>3200</v>
      </c>
      <c r="J22" s="595"/>
      <c r="K22" s="595"/>
      <c r="L22" s="583"/>
      <c r="M22" s="583"/>
    </row>
    <row r="23" customFormat="false" ht="15.75" hidden="false" customHeight="false" outlineLevel="0" collapsed="false">
      <c r="A23" s="578" t="n">
        <v>22</v>
      </c>
      <c r="B23" s="579" t="s">
        <v>497</v>
      </c>
      <c r="C23" s="593" t="s">
        <v>495</v>
      </c>
      <c r="D23" s="580" t="n">
        <f aca="false">SUM(E23:M23)</f>
        <v>6400</v>
      </c>
      <c r="E23" s="581"/>
      <c r="F23" s="583"/>
      <c r="G23" s="581"/>
      <c r="H23" s="594" t="n">
        <v>3200</v>
      </c>
      <c r="I23" s="594" t="n">
        <v>3200</v>
      </c>
      <c r="J23" s="583"/>
      <c r="K23" s="581"/>
      <c r="L23" s="595"/>
      <c r="M23" s="595"/>
    </row>
    <row r="24" customFormat="false" ht="15.75" hidden="false" customHeight="false" outlineLevel="0" collapsed="false">
      <c r="A24" s="578" t="n">
        <v>23</v>
      </c>
      <c r="B24" s="579" t="s">
        <v>498</v>
      </c>
      <c r="C24" s="593" t="s">
        <v>495</v>
      </c>
      <c r="D24" s="580" t="n">
        <f aca="false">SUM(E24:M24)</f>
        <v>7400</v>
      </c>
      <c r="E24" s="581"/>
      <c r="F24" s="583"/>
      <c r="G24" s="594" t="n">
        <v>7400</v>
      </c>
      <c r="H24" s="595"/>
      <c r="I24" s="581"/>
      <c r="J24" s="583"/>
      <c r="K24" s="583"/>
      <c r="L24" s="583"/>
      <c r="M24" s="583"/>
    </row>
    <row r="25" customFormat="false" ht="15.75" hidden="false" customHeight="false" outlineLevel="0" collapsed="false">
      <c r="A25" s="578" t="n">
        <v>24</v>
      </c>
      <c r="B25" s="579" t="s">
        <v>499</v>
      </c>
      <c r="C25" s="585" t="s">
        <v>476</v>
      </c>
      <c r="D25" s="580" t="n">
        <f aca="false">SUM(E25:M25)</f>
        <v>1300</v>
      </c>
      <c r="E25" s="581"/>
      <c r="F25" s="583"/>
      <c r="G25" s="583"/>
      <c r="H25" s="583"/>
      <c r="I25" s="586" t="n">
        <v>1300</v>
      </c>
      <c r="J25" s="583"/>
      <c r="K25" s="583"/>
      <c r="L25" s="583"/>
      <c r="M25" s="583"/>
    </row>
    <row r="26" customFormat="false" ht="15.75" hidden="false" customHeight="false" outlineLevel="0" collapsed="false">
      <c r="A26" s="578" t="n">
        <v>25</v>
      </c>
      <c r="B26" s="579" t="s">
        <v>500</v>
      </c>
      <c r="C26" s="585" t="s">
        <v>476</v>
      </c>
      <c r="D26" s="580" t="n">
        <f aca="false">SUM(E26:M26)</f>
        <v>1400</v>
      </c>
      <c r="E26" s="581"/>
      <c r="F26" s="583"/>
      <c r="G26" s="583"/>
      <c r="H26" s="583"/>
      <c r="I26" s="583"/>
      <c r="J26" s="586" t="n">
        <v>1400</v>
      </c>
      <c r="K26" s="583"/>
      <c r="L26" s="583"/>
      <c r="M26" s="583"/>
    </row>
    <row r="27" customFormat="false" ht="15.75" hidden="false" customHeight="false" outlineLevel="0" collapsed="false">
      <c r="A27" s="578" t="n">
        <v>26</v>
      </c>
      <c r="B27" s="579" t="s">
        <v>501</v>
      </c>
      <c r="C27" s="579" t="s">
        <v>474</v>
      </c>
      <c r="D27" s="580" t="n">
        <f aca="false">SUM(E27:M27)</f>
        <v>8600</v>
      </c>
      <c r="E27" s="590"/>
      <c r="F27" s="592"/>
      <c r="G27" s="592"/>
      <c r="H27" s="592"/>
      <c r="I27" s="592"/>
      <c r="J27" s="592" t="n">
        <v>7000</v>
      </c>
      <c r="K27" s="592" t="n">
        <v>1600</v>
      </c>
      <c r="L27" s="592"/>
      <c r="M27" s="592"/>
    </row>
    <row r="28" customFormat="false" ht="15.75" hidden="false" customHeight="false" outlineLevel="0" collapsed="false">
      <c r="A28" s="578" t="n">
        <v>27</v>
      </c>
      <c r="B28" s="579" t="s">
        <v>502</v>
      </c>
      <c r="C28" s="593" t="s">
        <v>495</v>
      </c>
      <c r="D28" s="580" t="n">
        <f aca="false">SUM(E28:M28)</f>
        <v>4920</v>
      </c>
      <c r="E28" s="581"/>
      <c r="F28" s="583"/>
      <c r="G28" s="594" t="n">
        <v>1640</v>
      </c>
      <c r="H28" s="594" t="n">
        <v>1640</v>
      </c>
      <c r="I28" s="594" t="n">
        <v>1640</v>
      </c>
      <c r="J28" s="583"/>
      <c r="K28" s="583"/>
      <c r="L28" s="583"/>
      <c r="M28" s="583"/>
    </row>
    <row r="29" customFormat="false" ht="15.75" hidden="false" customHeight="false" outlineLevel="0" collapsed="false">
      <c r="A29" s="578" t="n">
        <v>28</v>
      </c>
      <c r="B29" s="579" t="s">
        <v>503</v>
      </c>
      <c r="C29" s="585" t="s">
        <v>476</v>
      </c>
      <c r="D29" s="580" t="n">
        <f aca="false">SUM(E29:M29)</f>
        <v>300</v>
      </c>
      <c r="E29" s="581"/>
      <c r="F29" s="583"/>
      <c r="G29" s="583"/>
      <c r="H29" s="583"/>
      <c r="I29" s="583"/>
      <c r="J29" s="583"/>
      <c r="K29" s="586" t="n">
        <v>300</v>
      </c>
      <c r="L29" s="583"/>
      <c r="M29" s="583"/>
    </row>
    <row r="30" customFormat="false" ht="15.75" hidden="false" customHeight="false" outlineLevel="0" collapsed="false">
      <c r="A30" s="578" t="n">
        <v>29</v>
      </c>
      <c r="B30" s="579" t="s">
        <v>504</v>
      </c>
      <c r="C30" s="593" t="s">
        <v>495</v>
      </c>
      <c r="D30" s="580" t="n">
        <f aca="false">SUM(E30:M30)</f>
        <v>9000</v>
      </c>
      <c r="E30" s="590"/>
      <c r="F30" s="592"/>
      <c r="G30" s="592"/>
      <c r="H30" s="596" t="n">
        <v>4500</v>
      </c>
      <c r="I30" s="596" t="n">
        <v>4500</v>
      </c>
      <c r="J30" s="592"/>
      <c r="K30" s="597"/>
      <c r="L30" s="597"/>
      <c r="M30" s="597"/>
    </row>
    <row r="31" customFormat="false" ht="15.75" hidden="false" customHeight="false" outlineLevel="0" collapsed="false">
      <c r="A31" s="578" t="n">
        <v>30</v>
      </c>
      <c r="B31" s="579" t="s">
        <v>505</v>
      </c>
      <c r="C31" s="585" t="s">
        <v>476</v>
      </c>
      <c r="D31" s="580" t="n">
        <f aca="false">SUM(E31:M31)</f>
        <v>2000</v>
      </c>
      <c r="E31" s="581"/>
      <c r="F31" s="583"/>
      <c r="G31" s="583"/>
      <c r="H31" s="583"/>
      <c r="I31" s="583"/>
      <c r="J31" s="583"/>
      <c r="K31" s="586" t="n">
        <v>1300</v>
      </c>
      <c r="L31" s="586" t="n">
        <v>300</v>
      </c>
      <c r="M31" s="586" t="n">
        <v>400</v>
      </c>
    </row>
    <row r="32" customFormat="false" ht="15.75" hidden="false" customHeight="false" outlineLevel="0" collapsed="false">
      <c r="A32" s="578" t="n">
        <v>31</v>
      </c>
      <c r="B32" s="579" t="s">
        <v>506</v>
      </c>
      <c r="C32" s="585" t="s">
        <v>476</v>
      </c>
      <c r="D32" s="580" t="n">
        <f aca="false">SUM(E32:M32)</f>
        <v>1800</v>
      </c>
      <c r="E32" s="581"/>
      <c r="F32" s="583"/>
      <c r="G32" s="583"/>
      <c r="H32" s="583"/>
      <c r="I32" s="583"/>
      <c r="J32" s="583"/>
      <c r="K32" s="586" t="n">
        <v>1200</v>
      </c>
      <c r="L32" s="586" t="n">
        <v>300</v>
      </c>
      <c r="M32" s="586" t="n">
        <v>300</v>
      </c>
    </row>
    <row r="33" customFormat="false" ht="15.75" hidden="false" customHeight="false" outlineLevel="0" collapsed="false">
      <c r="A33" s="598"/>
      <c r="B33" s="599"/>
      <c r="C33" s="600" t="s">
        <v>340</v>
      </c>
      <c r="D33" s="601" t="n">
        <f aca="false">SUM(D2:D32)</f>
        <v>215350</v>
      </c>
      <c r="E33" s="601" t="n">
        <f aca="false">SUM(E2:E32)</f>
        <v>4700</v>
      </c>
      <c r="F33" s="601" t="n">
        <f aca="false">SUM(F2:F32)</f>
        <v>10400</v>
      </c>
      <c r="G33" s="601" t="n">
        <f aca="false">SUM(G2:G32)</f>
        <v>49570</v>
      </c>
      <c r="H33" s="601" t="n">
        <f aca="false">SUM(H2:H32)</f>
        <v>59240</v>
      </c>
      <c r="I33" s="601" t="n">
        <f aca="false">SUM(I2:I32)</f>
        <v>52740</v>
      </c>
      <c r="J33" s="601" t="n">
        <f aca="false">SUM(J2:J32)</f>
        <v>21800</v>
      </c>
      <c r="K33" s="601" t="n">
        <f aca="false">SUM(K2:K32)</f>
        <v>8800</v>
      </c>
      <c r="L33" s="601" t="n">
        <f aca="false">SUM(L2:L32)</f>
        <v>5000</v>
      </c>
      <c r="M33" s="601" t="n">
        <f aca="false">SUM(M2:M32)</f>
        <v>3100</v>
      </c>
    </row>
    <row r="34" customFormat="false" ht="15.75" hidden="false" customHeight="false" outlineLevel="0" collapsed="false">
      <c r="A34" s="598"/>
      <c r="B34" s="602" t="s">
        <v>507</v>
      </c>
      <c r="C34" s="603"/>
      <c r="D34" s="604" t="n">
        <v>3000</v>
      </c>
      <c r="E34" s="604"/>
      <c r="F34" s="604" t="n">
        <v>1000</v>
      </c>
      <c r="G34" s="604" t="n">
        <v>1000</v>
      </c>
      <c r="H34" s="604" t="n">
        <v>1000</v>
      </c>
      <c r="I34" s="604"/>
      <c r="J34" s="604"/>
      <c r="K34" s="604"/>
      <c r="L34" s="604"/>
      <c r="M34" s="604"/>
    </row>
    <row r="35" customFormat="false" ht="15.75" hidden="false" customHeight="false" outlineLevel="0" collapsed="false">
      <c r="A35" s="123"/>
      <c r="B35" s="605" t="s">
        <v>508</v>
      </c>
      <c r="C35" s="605"/>
      <c r="D35" s="606" t="n">
        <f aca="false">D33-E33+D34</f>
        <v>213650</v>
      </c>
      <c r="E35" s="607"/>
      <c r="F35" s="606" t="n">
        <f aca="false">F33+F34</f>
        <v>11400</v>
      </c>
      <c r="G35" s="606" t="n">
        <f aca="false">G33+G34</f>
        <v>50570</v>
      </c>
      <c r="H35" s="606" t="n">
        <f aca="false">H33+H34</f>
        <v>60240</v>
      </c>
      <c r="I35" s="606" t="n">
        <f aca="false">I33+I34</f>
        <v>52740</v>
      </c>
      <c r="J35" s="606" t="n">
        <f aca="false">J33+J34</f>
        <v>21800</v>
      </c>
      <c r="K35" s="606" t="n">
        <f aca="false">K33+K34</f>
        <v>8800</v>
      </c>
      <c r="L35" s="606" t="n">
        <f aca="false">L33+L34</f>
        <v>5000</v>
      </c>
      <c r="M35" s="606" t="n">
        <f aca="false">M33+M34</f>
        <v>3100</v>
      </c>
    </row>
    <row r="36" customFormat="false" ht="15.75" hidden="false" customHeight="false" outlineLevel="0" collapsed="false">
      <c r="A36" s="123"/>
      <c r="B36" s="608" t="s">
        <v>509</v>
      </c>
      <c r="C36" s="608" t="s">
        <v>474</v>
      </c>
      <c r="D36" s="609" t="n">
        <f aca="false">D2+D4+D5+D6+D11+D12+D13+D14+D15+D16+D17+D18+D27</f>
        <v>120400</v>
      </c>
      <c r="E36" s="609" t="n">
        <f aca="false">E2+E4+E5+E6+E11+E12+E13+E14+E15+E16+E17+E18+E27</f>
        <v>3700</v>
      </c>
      <c r="F36" s="609" t="n">
        <f aca="false">F2+F4+F5+F6+F11+F12+F13+F14+F15+F16+F17+F18+F27</f>
        <v>3200</v>
      </c>
      <c r="G36" s="609" t="n">
        <f aca="false">G2+G4+G5+G6+G11+G12+G13+G14+G15+G16+G17+G18+G27</f>
        <v>26900</v>
      </c>
      <c r="H36" s="609" t="n">
        <f aca="false">H2+H4+H5+H6+H11+H12+H13+H14+H15+H16+H17+H18+H27</f>
        <v>35100</v>
      </c>
      <c r="I36" s="609" t="n">
        <f aca="false">I2+I4+I5+I6+I11+I12+I13+I14+I15+I16+I17+I18+I27</f>
        <v>27900</v>
      </c>
      <c r="J36" s="609" t="n">
        <f aca="false">J2+J4+J5+J6+J11+J12+J13+J14+J15+J16+J17+J18+J27</f>
        <v>18000</v>
      </c>
      <c r="K36" s="609" t="n">
        <f aca="false">K2+K4+K5+K6+K11+K12+K13+K14+K15+K16+K17+K18+K27</f>
        <v>3600</v>
      </c>
      <c r="L36" s="609" t="n">
        <f aca="false">L2+L4+L5+L6+L11+L12+L13+L14+L15+L16+L17+L18+L27</f>
        <v>2000</v>
      </c>
      <c r="M36" s="609" t="n">
        <f aca="false">M2+M4+M5+M6+M11+M12+M13+M14+M15+M16+M17+M18+M27</f>
        <v>0</v>
      </c>
    </row>
    <row r="37" customFormat="false" ht="15.75" hidden="false" customHeight="false" outlineLevel="0" collapsed="false">
      <c r="B37" s="608" t="s">
        <v>510</v>
      </c>
      <c r="C37" s="610" t="s">
        <v>476</v>
      </c>
      <c r="D37" s="611" t="n">
        <f aca="false">D3+D7+D8+D9+D10+D19+D20+D25+D26+D29+D31+D32</f>
        <v>42130</v>
      </c>
      <c r="E37" s="611" t="n">
        <f aca="false">E3+E7+E8+E9+E10+E19+E20+E25+E26+E29+E31+E32</f>
        <v>1000</v>
      </c>
      <c r="F37" s="611" t="n">
        <f aca="false">F3+F7+F8+F9+F10+F19+F20+F25+F26+F29+F31+F32</f>
        <v>7200</v>
      </c>
      <c r="G37" s="611" t="n">
        <f aca="false">G3+G7+G8+G9+G10+G19+G20+G25+G26+G29+G31+G32</f>
        <v>6930</v>
      </c>
      <c r="H37" s="611" t="n">
        <f aca="false">H3+H7+H8+H9+H10+H19+H20+H25+H26+H29+H31+H32</f>
        <v>5600</v>
      </c>
      <c r="I37" s="611" t="n">
        <f aca="false">I3+I7+I8+I9+I10+I19+I20+I25+I26+I29+I31+I32</f>
        <v>6300</v>
      </c>
      <c r="J37" s="611" t="n">
        <f aca="false">J3+J7+J8+J9+J10+J19+J20+J25+J26+J29+J31+J32</f>
        <v>3800</v>
      </c>
      <c r="K37" s="611" t="n">
        <f aca="false">K3+K7+K8+K9+K10+K19+K20+K25+K26+K29+K31+K32</f>
        <v>5200</v>
      </c>
      <c r="L37" s="611" t="n">
        <f aca="false">L3+L7+L8+L9+L10+L19+L20+L25+L26+L29+L31+L32</f>
        <v>3000</v>
      </c>
      <c r="M37" s="611" t="n">
        <f aca="false">M3+M7+M8+M9+M10+M19+M20+M25+M26+M29+M31+M32</f>
        <v>3100</v>
      </c>
    </row>
    <row r="38" customFormat="false" ht="15.75" hidden="false" customHeight="false" outlineLevel="0" collapsed="false">
      <c r="B38" s="608" t="s">
        <v>511</v>
      </c>
      <c r="C38" s="612" t="s">
        <v>495</v>
      </c>
      <c r="D38" s="613" t="n">
        <f aca="false">D21+D22+D23+D24+D28+D30</f>
        <v>52820</v>
      </c>
      <c r="E38" s="614" t="n">
        <f aca="false">E21+E22+E23+E24+E28+E30</f>
        <v>0</v>
      </c>
      <c r="F38" s="609" t="n">
        <f aca="false">F21+F22+F23+F24+F28+F30</f>
        <v>0</v>
      </c>
      <c r="G38" s="613" t="n">
        <f aca="false">G21+G22+G23+G24+G28+G30</f>
        <v>15740</v>
      </c>
      <c r="H38" s="613" t="n">
        <f aca="false">H21+H22+H23+H24+H28+H30</f>
        <v>18540</v>
      </c>
      <c r="I38" s="613" t="n">
        <f aca="false">I21+I22+I23+I24+I28+I30</f>
        <v>18540</v>
      </c>
      <c r="J38" s="609" t="n">
        <f aca="false">J21+J22+J23+J24+J28+J30</f>
        <v>0</v>
      </c>
      <c r="K38" s="609" t="n">
        <f aca="false">K21+K22+K23+K24+K28+K30</f>
        <v>0</v>
      </c>
      <c r="L38" s="609" t="n">
        <f aca="false">L21+L22+L23+L24+L28+L30</f>
        <v>0</v>
      </c>
      <c r="M38" s="609" t="n">
        <f aca="false">M21+M22+M23+M24+M28+M30</f>
        <v>0</v>
      </c>
    </row>
    <row r="40" customFormat="false" ht="15.75" hidden="false" customHeight="false" outlineLevel="0" collapsed="false">
      <c r="D40" s="580" t="n">
        <f aca="false">D4+D29</f>
        <v>8600</v>
      </c>
      <c r="E40" s="581" t="n">
        <f aca="false">E4+E29</f>
        <v>900</v>
      </c>
      <c r="F40" s="586" t="n">
        <f aca="false">F4+F29</f>
        <v>0</v>
      </c>
      <c r="G40" s="586" t="n">
        <f aca="false">G4+G29</f>
        <v>0</v>
      </c>
      <c r="H40" s="586" t="n">
        <f aca="false">H4+H29</f>
        <v>0</v>
      </c>
      <c r="I40" s="586" t="n">
        <f aca="false">I4+I29</f>
        <v>1400</v>
      </c>
      <c r="J40" s="586" t="n">
        <f aca="false">J4+J29</f>
        <v>2000</v>
      </c>
      <c r="K40" s="586" t="n">
        <f aca="false">K4+K29</f>
        <v>2300</v>
      </c>
      <c r="L40" s="586" t="n">
        <f aca="false">L4+L29</f>
        <v>2000</v>
      </c>
      <c r="M40" s="586" t="n">
        <f aca="false">M4+M29</f>
        <v>0</v>
      </c>
    </row>
  </sheetData>
  <printOptions headings="false" gridLines="false" gridLinesSet="true" horizontalCentered="false" verticalCentered="false"/>
  <pageMargins left="0.220138888888889" right="0.190277777777778" top="0.509722222222222" bottom="0.229861111111111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salonarea investitiilor pentru retehnologizarea CET Govor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07:37:05Z</dcterms:created>
  <dc:creator>I.S. Dumitrescu</dc:creator>
  <dc:description/>
  <dc:language>en-US</dc:language>
  <cp:lastModifiedBy>Carmen</cp:lastModifiedBy>
  <cp:lastPrinted>2008-07-24T00:47:45Z</cp:lastPrinted>
  <dcterms:modified xsi:type="dcterms:W3CDTF">2008-07-25T12:34:37Z</dcterms:modified>
  <cp:revision>0</cp:revision>
  <dc:subject/>
  <dc:title/>
</cp:coreProperties>
</file>